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5">
  <si>
    <t xml:space="preserve">II. Прогноз основных характеристик и иных показателей бюджета муниципального образования городское поселение «Город Малоярославец»  на долгосрочный период</t>
  </si>
  <si>
    <t xml:space="preserve">(млн. рублей)</t>
  </si>
  <si>
    <t xml:space="preserve">Наименование</t>
  </si>
  <si>
    <t xml:space="preserve">Период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ДОХОДЫ - всего</t>
  </si>
  <si>
    <t xml:space="preserve">в том числе:</t>
  </si>
  <si>
    <t xml:space="preserve">налоговые неналоговые</t>
  </si>
  <si>
    <t xml:space="preserve"> - налоговые доходы</t>
  </si>
  <si>
    <t xml:space="preserve"> - неналоговые доходы</t>
  </si>
  <si>
    <t xml:space="preserve"> - безвозмездные поступления</t>
  </si>
  <si>
    <t xml:space="preserve">из них:</t>
  </si>
  <si>
    <t xml:space="preserve">межбюджетные трансферты из областного бюджета и района</t>
  </si>
  <si>
    <t xml:space="preserve">дотации</t>
  </si>
  <si>
    <t xml:space="preserve">субсидии</t>
  </si>
  <si>
    <t xml:space="preserve">прочие безвозмездные </t>
  </si>
  <si>
    <t xml:space="preserve">иные межбюджетные трансферты</t>
  </si>
  <si>
    <t xml:space="preserve">РАСХОДЫ - всего</t>
  </si>
  <si>
    <t xml:space="preserve"> - процентные</t>
  </si>
  <si>
    <t xml:space="preserve"> - непроцентные (без межбюджетных трансфертов)</t>
  </si>
  <si>
    <t xml:space="preserve"> - межбюджетные трансферты</t>
  </si>
  <si>
    <t xml:space="preserve">субвенции</t>
  </si>
  <si>
    <t xml:space="preserve">ДЕФИЦИТ (-), ПРОФИЦИТ (+)</t>
  </si>
  <si>
    <t xml:space="preserve">III. Показатели долговой нагрузки бюджета муниципального образования городское поселение «Город Малоярославец» на долгосрочный период</t>
  </si>
  <si>
    <t xml:space="preserve">Единица измерения</t>
  </si>
  <si>
    <t xml:space="preserve">Период</t>
  </si>
  <si>
    <t xml:space="preserve">на 01.01.2018</t>
  </si>
  <si>
    <t xml:space="preserve">на 01.01.2019</t>
  </si>
  <si>
    <t xml:space="preserve">на 01.01.2020</t>
  </si>
  <si>
    <t xml:space="preserve">на 01.01.2021</t>
  </si>
  <si>
    <t xml:space="preserve">на 01.01.2022</t>
  </si>
  <si>
    <t xml:space="preserve">на 01.01.2023</t>
  </si>
  <si>
    <t xml:space="preserve">на 01.01.2024</t>
  </si>
  <si>
    <t xml:space="preserve">на 01.01.2025</t>
  </si>
  <si>
    <t xml:space="preserve">на 01.01.2026</t>
  </si>
  <si>
    <t xml:space="preserve">на 01.01.2027</t>
  </si>
  <si>
    <t xml:space="preserve">на 01.01.2028</t>
  </si>
  <si>
    <t xml:space="preserve">на 01.01.2029</t>
  </si>
  <si>
    <t xml:space="preserve">Объем муниципального  долга, всего на конец периода</t>
  </si>
  <si>
    <t xml:space="preserve">млн. рублей</t>
  </si>
  <si>
    <t xml:space="preserve">1,. Кредиты кредитных организаций</t>
  </si>
  <si>
    <t xml:space="preserve">Средний срок кредитов</t>
  </si>
  <si>
    <t xml:space="preserve">лет</t>
  </si>
  <si>
    <t xml:space="preserve">3. Бюджетные кредиты из областного бюджета</t>
  </si>
  <si>
    <t xml:space="preserve">IV. Показатели долговой устойчивости бюджета муниципального образования городское поселение «Город Малоярославец»  на долгосрочный период</t>
  </si>
  <si>
    <t xml:space="preserve">(в процентах)</t>
  </si>
  <si>
    <t xml:space="preserve">Нормативное значение</t>
  </si>
  <si>
    <t xml:space="preserve">Норма-тивное значение</t>
  </si>
  <si>
    <t xml:space="preserve">Отношение муниципального долга муниципального образования городское поселение «Город Малоярославец» к доходам бюджета муниципального образования городское поселение «Город Малоярославец» без учета безвозмездных поступлений</t>
  </si>
  <si>
    <t xml:space="preserve">Отношение расходов на обслуживание муниципального долга муниципального образования городское поселение «Город Малоярославец» к общему объему расходов бюджета муниципального образования городское поселение «Город Малоярославец»</t>
  </si>
  <si>
    <t xml:space="preserve">Отношение расходов на обслуживание муниципального долга муниципального образования городское поселение «Город Малоярославец» к доходам бюджета муниципального образования городское поселение «Город Малоярославец» без учета безвозмездных поступлений</t>
  </si>
  <si>
    <t xml:space="preserve">Отношение просроченных долговых обязательств к общему объему муниципального долга муниципального образования городское поселение «Город Малоярославец»</t>
  </si>
  <si>
    <t xml:space="preserve">Отношение дефицита бюджета муниципального образования городское поселение «Город Малоярославец» к доходам бюджета муниципального образования городское поселение «Город Малоярославец» без учета  безвозмездных поступлений</t>
  </si>
  <si>
    <t xml:space="preserve">Доля гарантий в общем объеме муниципального долга муниципального образования городское поселение «Город Малоярославец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55" colorId="64" zoomScale="80" zoomScaleNormal="80" zoomScalePageLayoutView="100" workbookViewId="0">
      <selection pane="topLeft" activeCell="Q67" activeCellId="0" sqref="Q67:Q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0.85"/>
    <col collapsed="false" customWidth="true" hidden="false" outlineLevel="0" max="3" min="3" style="0" width="11.42"/>
    <col collapsed="false" customWidth="true" hidden="false" outlineLevel="0" max="4" min="4" style="0" width="11.7"/>
    <col collapsed="false" customWidth="true" hidden="false" outlineLevel="0" max="5" min="5" style="0" width="11.99"/>
    <col collapsed="false" customWidth="true" hidden="false" outlineLevel="0" max="6" min="6" style="0" width="11.56"/>
    <col collapsed="false" customWidth="true" hidden="false" outlineLevel="0" max="7" min="7" style="0" width="10.85"/>
    <col collapsed="false" customWidth="true" hidden="false" outlineLevel="0" max="9" min="8" style="0" width="11.28"/>
    <col collapsed="false" customWidth="true" hidden="false" outlineLevel="0" max="10" min="10" style="0" width="11.42"/>
    <col collapsed="false" customWidth="true" hidden="false" outlineLevel="0" max="11" min="11" style="0" width="11.7"/>
    <col collapsed="false" customWidth="true" hidden="false" outlineLevel="0" max="12" min="12" style="0" width="11.28"/>
    <col collapsed="false" customWidth="true" hidden="false" outlineLevel="0" max="13" min="13" style="0" width="11.99"/>
    <col collapsed="false" customWidth="true" hidden="false" outlineLevel="0" max="14" min="14" style="0" width="11.28"/>
    <col collapsed="false" customWidth="true" hidden="true" outlineLevel="0" max="15" min="15" style="0" width="13.7"/>
    <col collapsed="false" customWidth="true" hidden="true" outlineLevel="0" max="16" min="16" style="0" width="11.56"/>
    <col collapsed="false" customWidth="true" hidden="true" outlineLevel="0" max="17" min="17" style="0" width="10.28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3"/>
      <c r="Q1" s="3"/>
    </row>
    <row r="2" customFormat="false" ht="16.5" hidden="false" customHeight="true" outlineLevel="0" collapsed="false">
      <c r="A2" s="3"/>
      <c r="B2" s="3"/>
      <c r="C2" s="3"/>
      <c r="D2" s="3"/>
      <c r="E2" s="3"/>
      <c r="F2" s="4"/>
      <c r="G2" s="4"/>
      <c r="H2" s="5"/>
      <c r="I2" s="5"/>
      <c r="J2" s="6"/>
      <c r="K2" s="3"/>
      <c r="L2" s="5" t="s">
        <v>1</v>
      </c>
      <c r="M2" s="5"/>
      <c r="N2" s="4"/>
      <c r="O2" s="4"/>
      <c r="P2" s="3"/>
      <c r="Q2" s="3"/>
    </row>
    <row r="3" customFormat="false" ht="24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 t="s">
        <v>3</v>
      </c>
      <c r="I3" s="7"/>
      <c r="J3" s="7"/>
      <c r="K3" s="7"/>
      <c r="L3" s="7"/>
      <c r="M3" s="7"/>
      <c r="N3" s="8"/>
      <c r="O3" s="8"/>
      <c r="P3" s="6"/>
      <c r="Q3" s="6"/>
    </row>
    <row r="4" customFormat="false" ht="32.25" hidden="false" customHeight="true" outlineLevel="0" collapsed="false">
      <c r="A4" s="7"/>
      <c r="B4" s="9" t="s">
        <v>4</v>
      </c>
      <c r="C4" s="10" t="s">
        <v>5</v>
      </c>
      <c r="D4" s="10" t="s">
        <v>6</v>
      </c>
      <c r="E4" s="9" t="s">
        <v>7</v>
      </c>
      <c r="F4" s="10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10" t="s">
        <v>13</v>
      </c>
      <c r="L4" s="10" t="s">
        <v>14</v>
      </c>
      <c r="M4" s="10" t="s">
        <v>15</v>
      </c>
      <c r="N4" s="11"/>
      <c r="O4" s="11"/>
      <c r="P4" s="6"/>
      <c r="Q4" s="6"/>
    </row>
    <row r="5" s="17" customFormat="true" ht="19.5" hidden="false" customHeight="true" outlineLevel="0" collapsed="false">
      <c r="A5" s="12" t="s">
        <v>16</v>
      </c>
      <c r="B5" s="13" t="n">
        <f aca="false">SUM(B8:B10)</f>
        <v>481.2</v>
      </c>
      <c r="C5" s="13" t="n">
        <f aca="false">SUM(C8:C10)</f>
        <v>252.1</v>
      </c>
      <c r="D5" s="13" t="n">
        <f aca="false">SUM(D8:D10)</f>
        <v>320</v>
      </c>
      <c r="E5" s="13" t="n">
        <f aca="false">SUM(E8:E10)</f>
        <v>294.3</v>
      </c>
      <c r="F5" s="14" t="n">
        <f aca="false">SUM(F8:F10)</f>
        <v>320</v>
      </c>
      <c r="G5" s="13" t="n">
        <f aca="false">SUM(G8:G10)</f>
        <v>315.9</v>
      </c>
      <c r="H5" s="13" t="n">
        <f aca="false">SUM(H8:H10)</f>
        <v>630.5</v>
      </c>
      <c r="I5" s="13" t="n">
        <f aca="false">SUM(I8:I10)</f>
        <v>246.3</v>
      </c>
      <c r="J5" s="13" t="n">
        <f aca="false">SUM(J8:J10)</f>
        <v>249.5</v>
      </c>
      <c r="K5" s="13" t="n">
        <f aca="false">SUM(K8:K10)</f>
        <v>226.616</v>
      </c>
      <c r="L5" s="13" t="n">
        <f aca="false">SUM(L8:L10)</f>
        <v>235.68064</v>
      </c>
      <c r="M5" s="13" t="n">
        <f aca="false">SUM(M8:M10)</f>
        <v>245.1078656</v>
      </c>
      <c r="N5" s="15"/>
      <c r="O5" s="15"/>
      <c r="P5" s="16"/>
      <c r="Q5" s="16"/>
    </row>
    <row r="6" customFormat="false" ht="16.5" hidden="false" customHeight="true" outlineLevel="0" collapsed="false">
      <c r="A6" s="18" t="s">
        <v>17</v>
      </c>
      <c r="B6" s="19"/>
      <c r="C6" s="19"/>
      <c r="D6" s="19"/>
      <c r="E6" s="19"/>
      <c r="F6" s="19"/>
      <c r="G6" s="19"/>
      <c r="H6" s="19"/>
      <c r="I6" s="19"/>
      <c r="J6" s="20"/>
      <c r="K6" s="20"/>
      <c r="L6" s="20"/>
      <c r="M6" s="20"/>
      <c r="N6" s="6"/>
      <c r="O6" s="6"/>
      <c r="P6" s="3"/>
      <c r="Q6" s="3"/>
    </row>
    <row r="7" customFormat="false" ht="15" hidden="false" customHeight="true" outlineLevel="0" collapsed="false">
      <c r="A7" s="18" t="s">
        <v>18</v>
      </c>
      <c r="B7" s="13" t="n">
        <f aca="false">B8+B9</f>
        <v>217.3</v>
      </c>
      <c r="C7" s="13" t="n">
        <f aca="false">C8+C9</f>
        <v>140</v>
      </c>
      <c r="D7" s="13" t="n">
        <f aca="false">D8+D9</f>
        <v>161.4</v>
      </c>
      <c r="E7" s="13" t="n">
        <f aca="false">E8+E9</f>
        <v>162.3</v>
      </c>
      <c r="F7" s="13" t="n">
        <f aca="false">F8+F9</f>
        <v>196.5</v>
      </c>
      <c r="G7" s="13" t="n">
        <f aca="false">G8+G9</f>
        <v>201.2</v>
      </c>
      <c r="H7" s="13" t="n">
        <f aca="false">H8+H9</f>
        <v>248.3</v>
      </c>
      <c r="I7" s="13" t="n">
        <f aca="false">I8+I9</f>
        <v>214.4</v>
      </c>
      <c r="J7" s="13" t="n">
        <f aca="false">J8+J9</f>
        <v>217.9</v>
      </c>
      <c r="K7" s="13" t="n">
        <f aca="false">K8+K9</f>
        <v>226.616</v>
      </c>
      <c r="L7" s="13" t="n">
        <f aca="false">L8+L9</f>
        <v>235.68064</v>
      </c>
      <c r="M7" s="13" t="n">
        <f aca="false">M8+M9</f>
        <v>245.1078656</v>
      </c>
      <c r="N7" s="6"/>
      <c r="O7" s="6"/>
      <c r="P7" s="3"/>
      <c r="Q7" s="3"/>
    </row>
    <row r="8" customFormat="false" ht="15.75" hidden="false" customHeight="true" outlineLevel="0" collapsed="false">
      <c r="A8" s="20" t="s">
        <v>19</v>
      </c>
      <c r="B8" s="19" t="n">
        <v>104.4</v>
      </c>
      <c r="C8" s="19" t="n">
        <v>123.6</v>
      </c>
      <c r="D8" s="19" t="n">
        <v>134.1</v>
      </c>
      <c r="E8" s="21" t="n">
        <v>148.5</v>
      </c>
      <c r="F8" s="21" t="n">
        <v>180</v>
      </c>
      <c r="G8" s="21" t="n">
        <v>184.2</v>
      </c>
      <c r="H8" s="21" t="n">
        <v>184.4</v>
      </c>
      <c r="I8" s="21" t="n">
        <v>198.6</v>
      </c>
      <c r="J8" s="19" t="n">
        <v>203.8</v>
      </c>
      <c r="K8" s="19" t="n">
        <f aca="false">J8*1.04</f>
        <v>211.952</v>
      </c>
      <c r="L8" s="19" t="n">
        <f aca="false">K8*1.04</f>
        <v>220.43008</v>
      </c>
      <c r="M8" s="19" t="n">
        <f aca="false">L8*1.04</f>
        <v>229.2472832</v>
      </c>
      <c r="N8" s="22"/>
      <c r="O8" s="22"/>
      <c r="P8" s="3"/>
      <c r="Q8" s="3"/>
    </row>
    <row r="9" customFormat="false" ht="18" hidden="false" customHeight="true" outlineLevel="0" collapsed="false">
      <c r="A9" s="20" t="s">
        <v>20</v>
      </c>
      <c r="B9" s="19" t="n">
        <v>112.9</v>
      </c>
      <c r="C9" s="19" t="n">
        <v>16.4</v>
      </c>
      <c r="D9" s="19" t="n">
        <v>27.3</v>
      </c>
      <c r="E9" s="19" t="n">
        <v>13.8</v>
      </c>
      <c r="F9" s="19" t="n">
        <v>16.5</v>
      </c>
      <c r="G9" s="19" t="n">
        <v>17</v>
      </c>
      <c r="H9" s="19" t="n">
        <v>63.9</v>
      </c>
      <c r="I9" s="19" t="n">
        <v>15.8</v>
      </c>
      <c r="J9" s="19" t="n">
        <v>14.1</v>
      </c>
      <c r="K9" s="19" t="n">
        <f aca="false">J9*1.04</f>
        <v>14.664</v>
      </c>
      <c r="L9" s="19" t="n">
        <f aca="false">K9*1.04</f>
        <v>15.25056</v>
      </c>
      <c r="M9" s="19" t="n">
        <f aca="false">L9*1.04</f>
        <v>15.8605824</v>
      </c>
      <c r="N9" s="22"/>
      <c r="O9" s="22"/>
      <c r="P9" s="3"/>
      <c r="Q9" s="3"/>
    </row>
    <row r="10" customFormat="false" ht="16.5" hidden="false" customHeight="false" outlineLevel="0" collapsed="false">
      <c r="A10" s="20" t="s">
        <v>21</v>
      </c>
      <c r="B10" s="19" t="n">
        <v>263.9</v>
      </c>
      <c r="C10" s="19" t="n">
        <v>112.1</v>
      </c>
      <c r="D10" s="19" t="n">
        <v>158.6</v>
      </c>
      <c r="E10" s="19" t="n">
        <v>132</v>
      </c>
      <c r="F10" s="23" t="n">
        <v>123.5</v>
      </c>
      <c r="G10" s="19" t="n">
        <v>114.7</v>
      </c>
      <c r="H10" s="23" t="n">
        <v>382.2</v>
      </c>
      <c r="I10" s="19" t="n">
        <v>31.9</v>
      </c>
      <c r="J10" s="24" t="n">
        <v>31.6</v>
      </c>
      <c r="K10" s="20"/>
      <c r="L10" s="20"/>
      <c r="M10" s="20"/>
      <c r="N10" s="6"/>
      <c r="O10" s="6"/>
      <c r="P10" s="3"/>
      <c r="Q10" s="3"/>
    </row>
    <row r="11" customFormat="false" ht="16.5" hidden="false" customHeight="false" outlineLevel="0" collapsed="false">
      <c r="A11" s="18" t="s">
        <v>22</v>
      </c>
      <c r="B11" s="19"/>
      <c r="C11" s="19"/>
      <c r="D11" s="19"/>
      <c r="E11" s="19"/>
      <c r="F11" s="23"/>
      <c r="G11" s="19"/>
      <c r="H11" s="23"/>
      <c r="I11" s="19"/>
      <c r="J11" s="20"/>
      <c r="K11" s="20"/>
      <c r="L11" s="20"/>
      <c r="M11" s="20"/>
      <c r="N11" s="6"/>
      <c r="O11" s="6"/>
      <c r="P11" s="3"/>
      <c r="Q11" s="3"/>
    </row>
    <row r="12" customFormat="false" ht="31.5" hidden="false" customHeight="true" outlineLevel="0" collapsed="false">
      <c r="A12" s="25" t="s">
        <v>23</v>
      </c>
      <c r="B12" s="13" t="n">
        <f aca="false">SUM(B13:B16)</f>
        <v>263.9</v>
      </c>
      <c r="C12" s="13" t="n">
        <f aca="false">SUM(C13:C16)</f>
        <v>112.1</v>
      </c>
      <c r="D12" s="13" t="n">
        <f aca="false">SUM(D13:D16)</f>
        <v>158.6</v>
      </c>
      <c r="E12" s="13" t="n">
        <f aca="false">SUM(E13:E16)</f>
        <v>132</v>
      </c>
      <c r="F12" s="14" t="n">
        <f aca="false">SUM(F13:F16)</f>
        <v>123.5</v>
      </c>
      <c r="G12" s="13" t="n">
        <f aca="false">SUM(G13:G16)</f>
        <v>114.7</v>
      </c>
      <c r="H12" s="14" t="n">
        <f aca="false">SUM(H13:H16)</f>
        <v>382.2</v>
      </c>
      <c r="I12" s="13" t="n">
        <f aca="false">SUM(I13:I16)</f>
        <v>31.9</v>
      </c>
      <c r="J12" s="13" t="n">
        <f aca="false">SUM(J13:J16)</f>
        <v>31.6</v>
      </c>
      <c r="K12" s="13" t="n">
        <f aca="false">SUM(K13:K16)</f>
        <v>0</v>
      </c>
      <c r="L12" s="13" t="n">
        <f aca="false">SUM(L13:L16)</f>
        <v>0</v>
      </c>
      <c r="M12" s="13" t="n">
        <f aca="false">SUM(M13:M16)</f>
        <v>0</v>
      </c>
      <c r="N12" s="22"/>
      <c r="O12" s="22"/>
      <c r="P12" s="3"/>
      <c r="Q12" s="3"/>
    </row>
    <row r="13" s="33" customFormat="true" ht="16.5" hidden="false" customHeight="false" outlineLevel="0" collapsed="false">
      <c r="A13" s="26" t="s">
        <v>24</v>
      </c>
      <c r="B13" s="27" t="n">
        <v>24.4</v>
      </c>
      <c r="C13" s="27" t="n">
        <v>26.9</v>
      </c>
      <c r="D13" s="27" t="n">
        <v>27.9</v>
      </c>
      <c r="E13" s="27" t="n">
        <v>30.5</v>
      </c>
      <c r="F13" s="28" t="n">
        <v>30.5</v>
      </c>
      <c r="G13" s="27" t="n">
        <v>30.4</v>
      </c>
      <c r="H13" s="27" t="n">
        <v>31.2</v>
      </c>
      <c r="I13" s="27" t="n">
        <v>31.2</v>
      </c>
      <c r="J13" s="29" t="n">
        <v>31.2</v>
      </c>
      <c r="K13" s="30"/>
      <c r="L13" s="30"/>
      <c r="M13" s="30"/>
      <c r="N13" s="31"/>
      <c r="O13" s="31"/>
      <c r="P13" s="32"/>
      <c r="Q13" s="32"/>
    </row>
    <row r="14" s="33" customFormat="true" ht="16.5" hidden="false" customHeight="false" outlineLevel="0" collapsed="false">
      <c r="A14" s="26" t="s">
        <v>25</v>
      </c>
      <c r="B14" s="27" t="n">
        <v>221.4</v>
      </c>
      <c r="C14" s="27" t="n">
        <f aca="false">57.9-3.5</f>
        <v>54.4</v>
      </c>
      <c r="D14" s="27" t="n">
        <v>126.8</v>
      </c>
      <c r="E14" s="27" t="n">
        <v>59.1</v>
      </c>
      <c r="F14" s="27" t="n">
        <v>36.1</v>
      </c>
      <c r="G14" s="27" t="n">
        <v>12.8</v>
      </c>
      <c r="H14" s="27" t="n">
        <v>246.7</v>
      </c>
      <c r="I14" s="27" t="n">
        <v>0.4</v>
      </c>
      <c r="J14" s="29" t="n">
        <v>0.1</v>
      </c>
      <c r="K14" s="30"/>
      <c r="L14" s="30"/>
      <c r="M14" s="30"/>
      <c r="N14" s="31"/>
      <c r="O14" s="31"/>
      <c r="P14" s="32"/>
      <c r="Q14" s="32"/>
    </row>
    <row r="15" s="33" customFormat="true" ht="15.75" hidden="false" customHeight="true" outlineLevel="0" collapsed="false">
      <c r="A15" s="26" t="s">
        <v>26</v>
      </c>
      <c r="B15" s="27"/>
      <c r="C15" s="27"/>
      <c r="D15" s="27" t="n">
        <v>0.1</v>
      </c>
      <c r="E15" s="27" t="n">
        <v>0.3</v>
      </c>
      <c r="F15" s="27" t="n">
        <v>1.1</v>
      </c>
      <c r="G15" s="27" t="n">
        <v>0.2</v>
      </c>
      <c r="H15" s="27"/>
      <c r="I15" s="27"/>
      <c r="J15" s="29"/>
      <c r="K15" s="30"/>
      <c r="L15" s="30"/>
      <c r="M15" s="30"/>
      <c r="N15" s="31"/>
      <c r="O15" s="31"/>
      <c r="P15" s="32"/>
      <c r="Q15" s="32"/>
    </row>
    <row r="16" s="33" customFormat="true" ht="33.75" hidden="false" customHeight="true" outlineLevel="0" collapsed="false">
      <c r="A16" s="26" t="s">
        <v>27</v>
      </c>
      <c r="B16" s="27" t="n">
        <v>18.1</v>
      </c>
      <c r="C16" s="27" t="n">
        <v>30.8</v>
      </c>
      <c r="D16" s="27" t="n">
        <v>3.8</v>
      </c>
      <c r="E16" s="27" t="n">
        <v>42.1</v>
      </c>
      <c r="F16" s="27" t="n">
        <v>55.8</v>
      </c>
      <c r="G16" s="27" t="n">
        <v>71.3</v>
      </c>
      <c r="H16" s="27" t="n">
        <v>104.3</v>
      </c>
      <c r="I16" s="27" t="n">
        <v>0.3</v>
      </c>
      <c r="J16" s="29" t="n">
        <v>0.3</v>
      </c>
      <c r="K16" s="30"/>
      <c r="L16" s="30"/>
      <c r="M16" s="30"/>
      <c r="N16" s="31"/>
      <c r="O16" s="31"/>
      <c r="P16" s="32"/>
      <c r="Q16" s="32"/>
    </row>
    <row r="17" s="17" customFormat="true" ht="19.5" hidden="false" customHeight="true" outlineLevel="0" collapsed="false">
      <c r="A17" s="12" t="s">
        <v>28</v>
      </c>
      <c r="B17" s="13" t="n">
        <v>494.7</v>
      </c>
      <c r="C17" s="13" t="n">
        <v>245.7</v>
      </c>
      <c r="D17" s="13" t="n">
        <v>309.6</v>
      </c>
      <c r="E17" s="13" t="n">
        <v>298.3</v>
      </c>
      <c r="F17" s="13" t="n">
        <v>295.9</v>
      </c>
      <c r="G17" s="13" t="n">
        <v>332.3</v>
      </c>
      <c r="H17" s="13" t="n">
        <v>649.1</v>
      </c>
      <c r="I17" s="13" t="n">
        <v>246.3</v>
      </c>
      <c r="J17" s="13" t="n">
        <v>249.5</v>
      </c>
      <c r="K17" s="13" t="n">
        <v>226.616</v>
      </c>
      <c r="L17" s="13" t="n">
        <v>235.68064</v>
      </c>
      <c r="M17" s="13" t="n">
        <v>245.1078656</v>
      </c>
      <c r="N17" s="15"/>
      <c r="O17" s="15"/>
      <c r="P17" s="16"/>
      <c r="Q17" s="16"/>
    </row>
    <row r="18" customFormat="false" ht="16.5" hidden="false" customHeight="false" outlineLevel="0" collapsed="false">
      <c r="A18" s="18" t="s">
        <v>17</v>
      </c>
      <c r="B18" s="19"/>
      <c r="C18" s="19"/>
      <c r="D18" s="19"/>
      <c r="E18" s="19"/>
      <c r="F18" s="19"/>
      <c r="G18" s="19"/>
      <c r="H18" s="19"/>
      <c r="I18" s="19"/>
      <c r="J18" s="20"/>
      <c r="K18" s="20"/>
      <c r="L18" s="20"/>
      <c r="M18" s="20"/>
      <c r="N18" s="6"/>
      <c r="O18" s="6"/>
      <c r="P18" s="3"/>
      <c r="Q18" s="3"/>
    </row>
    <row r="19" customFormat="false" ht="16.5" hidden="false" customHeight="false" outlineLevel="0" collapsed="false">
      <c r="A19" s="20" t="s">
        <v>29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.1</v>
      </c>
      <c r="I19" s="19" t="n">
        <v>0.1</v>
      </c>
      <c r="J19" s="24" t="n">
        <v>0.1</v>
      </c>
      <c r="K19" s="24" t="n">
        <v>0.1</v>
      </c>
      <c r="L19" s="24" t="n">
        <v>0.1</v>
      </c>
      <c r="M19" s="24" t="n">
        <v>0.1</v>
      </c>
      <c r="N19" s="6"/>
      <c r="O19" s="6"/>
      <c r="P19" s="3"/>
      <c r="Q19" s="3"/>
    </row>
    <row r="20" customFormat="false" ht="33.75" hidden="false" customHeight="true" outlineLevel="0" collapsed="false">
      <c r="A20" s="20" t="s">
        <v>30</v>
      </c>
      <c r="B20" s="19" t="n">
        <f aca="false">B17-B19-B21</f>
        <v>493.7</v>
      </c>
      <c r="C20" s="19" t="n">
        <f aca="false">C17-C19-C21</f>
        <v>244.6</v>
      </c>
      <c r="D20" s="19" t="n">
        <f aca="false">D17-D19-D21</f>
        <v>308.5</v>
      </c>
      <c r="E20" s="19" t="n">
        <f aca="false">E17-E19-E21</f>
        <v>296.9</v>
      </c>
      <c r="F20" s="19" t="n">
        <f aca="false">F17-F19-F21</f>
        <v>294.7</v>
      </c>
      <c r="G20" s="19" t="n">
        <f aca="false">G17-G19-G21</f>
        <v>331</v>
      </c>
      <c r="H20" s="19" t="n">
        <f aca="false">H17-H19-H21</f>
        <v>647.3</v>
      </c>
      <c r="I20" s="19" t="n">
        <f aca="false">I17-I19-I21</f>
        <v>244.6</v>
      </c>
      <c r="J20" s="19" t="n">
        <f aca="false">J17-J19-J21</f>
        <v>248.2</v>
      </c>
      <c r="K20" s="19" t="n">
        <f aca="false">K17-K19-K21</f>
        <v>225.316</v>
      </c>
      <c r="L20" s="19" t="n">
        <f aca="false">L17-L19-L21</f>
        <v>234.38064</v>
      </c>
      <c r="M20" s="19" t="n">
        <f aca="false">M17-M19-M21</f>
        <v>243.8078656</v>
      </c>
      <c r="N20" s="22"/>
      <c r="O20" s="22"/>
      <c r="P20" s="3"/>
      <c r="Q20" s="3"/>
    </row>
    <row r="21" customFormat="false" ht="21.75" hidden="false" customHeight="true" outlineLevel="0" collapsed="false">
      <c r="A21" s="20" t="s">
        <v>31</v>
      </c>
      <c r="B21" s="19" t="n">
        <f aca="false">SUM(B23:B26)</f>
        <v>1</v>
      </c>
      <c r="C21" s="19" t="n">
        <f aca="false">SUM(C23:C26)</f>
        <v>1.1</v>
      </c>
      <c r="D21" s="19" t="n">
        <f aca="false">SUM(D23:D26)</f>
        <v>1.1</v>
      </c>
      <c r="E21" s="34" t="n">
        <f aca="false">SUM(E23:E26)</f>
        <v>1.4</v>
      </c>
      <c r="F21" s="19" t="n">
        <f aca="false">SUM(F23:F26)</f>
        <v>1.2</v>
      </c>
      <c r="G21" s="19" t="n">
        <f aca="false">SUM(G23:G26)</f>
        <v>1.3</v>
      </c>
      <c r="H21" s="19" t="n">
        <f aca="false">SUM(H23:H26)</f>
        <v>1.7</v>
      </c>
      <c r="I21" s="19" t="n">
        <f aca="false">SUM(I23:I26)</f>
        <v>1.6</v>
      </c>
      <c r="J21" s="19" t="n">
        <v>1.2</v>
      </c>
      <c r="K21" s="19" t="n">
        <v>1.2</v>
      </c>
      <c r="L21" s="19" t="n">
        <v>1.2</v>
      </c>
      <c r="M21" s="19" t="n">
        <v>1.2</v>
      </c>
      <c r="N21" s="22"/>
      <c r="O21" s="22"/>
      <c r="P21" s="3"/>
      <c r="Q21" s="3"/>
    </row>
    <row r="22" customFormat="false" ht="16.5" hidden="false" customHeight="false" outlineLevel="0" collapsed="false">
      <c r="A22" s="18" t="s">
        <v>22</v>
      </c>
      <c r="B22" s="19"/>
      <c r="C22" s="19"/>
      <c r="D22" s="19"/>
      <c r="E22" s="19"/>
      <c r="F22" s="19"/>
      <c r="G22" s="19"/>
      <c r="H22" s="19"/>
      <c r="I22" s="19"/>
      <c r="J22" s="20"/>
      <c r="K22" s="20"/>
      <c r="L22" s="20"/>
      <c r="M22" s="20"/>
      <c r="N22" s="6"/>
      <c r="O22" s="6"/>
      <c r="P22" s="3"/>
      <c r="Q22" s="3"/>
    </row>
    <row r="23" s="33" customFormat="true" ht="13.5" hidden="false" customHeight="true" outlineLevel="0" collapsed="false">
      <c r="A23" s="26" t="s">
        <v>24</v>
      </c>
      <c r="B23" s="27"/>
      <c r="C23" s="27"/>
      <c r="D23" s="27"/>
      <c r="E23" s="27"/>
      <c r="F23" s="27"/>
      <c r="G23" s="27"/>
      <c r="H23" s="27"/>
      <c r="I23" s="27"/>
      <c r="J23" s="30"/>
      <c r="K23" s="30"/>
      <c r="L23" s="30"/>
      <c r="M23" s="30"/>
      <c r="N23" s="31"/>
      <c r="O23" s="31"/>
      <c r="P23" s="32"/>
      <c r="Q23" s="32"/>
    </row>
    <row r="24" s="33" customFormat="true" ht="14.25" hidden="false" customHeight="true" outlineLevel="0" collapsed="false">
      <c r="A24" s="26" t="s">
        <v>25</v>
      </c>
      <c r="B24" s="27"/>
      <c r="C24" s="27"/>
      <c r="D24" s="27"/>
      <c r="E24" s="27"/>
      <c r="F24" s="27"/>
      <c r="G24" s="27"/>
      <c r="H24" s="27"/>
      <c r="I24" s="27"/>
      <c r="J24" s="30"/>
      <c r="K24" s="30"/>
      <c r="L24" s="30"/>
      <c r="M24" s="30"/>
      <c r="N24" s="35"/>
      <c r="O24" s="31"/>
      <c r="P24" s="32"/>
      <c r="Q24" s="32"/>
    </row>
    <row r="25" s="33" customFormat="true" ht="15" hidden="false" customHeight="true" outlineLevel="0" collapsed="false">
      <c r="A25" s="26" t="s">
        <v>32</v>
      </c>
      <c r="B25" s="27"/>
      <c r="C25" s="27"/>
      <c r="D25" s="27"/>
      <c r="E25" s="27"/>
      <c r="F25" s="27"/>
      <c r="G25" s="27"/>
      <c r="H25" s="27"/>
      <c r="I25" s="27"/>
      <c r="J25" s="36"/>
      <c r="K25" s="36"/>
      <c r="L25" s="36"/>
      <c r="M25" s="36"/>
      <c r="N25" s="35"/>
      <c r="O25" s="35"/>
      <c r="P25" s="32"/>
      <c r="Q25" s="32"/>
    </row>
    <row r="26" s="33" customFormat="true" ht="27.75" hidden="false" customHeight="true" outlineLevel="0" collapsed="false">
      <c r="A26" s="26" t="s">
        <v>27</v>
      </c>
      <c r="B26" s="27" t="n">
        <v>1</v>
      </c>
      <c r="C26" s="27" t="n">
        <v>1.1</v>
      </c>
      <c r="D26" s="27" t="n">
        <v>1.1</v>
      </c>
      <c r="E26" s="27" t="n">
        <v>1.4</v>
      </c>
      <c r="F26" s="27" t="n">
        <v>1.2</v>
      </c>
      <c r="G26" s="27" t="n">
        <v>1.3</v>
      </c>
      <c r="H26" s="27" t="n">
        <v>1.7</v>
      </c>
      <c r="I26" s="27" t="n">
        <v>1.6</v>
      </c>
      <c r="J26" s="27" t="n">
        <v>1.2</v>
      </c>
      <c r="K26" s="27" t="n">
        <v>1.2</v>
      </c>
      <c r="L26" s="27" t="n">
        <v>1.2</v>
      </c>
      <c r="M26" s="27" t="n">
        <v>1.2</v>
      </c>
      <c r="N26" s="35"/>
      <c r="O26" s="35"/>
      <c r="P26" s="32"/>
      <c r="Q26" s="32"/>
    </row>
    <row r="27" s="17" customFormat="true" ht="27.75" hidden="false" customHeight="true" outlineLevel="0" collapsed="false">
      <c r="A27" s="12" t="s">
        <v>33</v>
      </c>
      <c r="B27" s="13" t="n">
        <f aca="false">B5-B17</f>
        <v>-13.5</v>
      </c>
      <c r="C27" s="13" t="n">
        <f aca="false">C5-C17</f>
        <v>6.40000000000001</v>
      </c>
      <c r="D27" s="13" t="n">
        <f aca="false">D5-D17</f>
        <v>10.4</v>
      </c>
      <c r="E27" s="13" t="n">
        <f aca="false">E5-E17</f>
        <v>-4</v>
      </c>
      <c r="F27" s="14" t="n">
        <f aca="false">F5-F17</f>
        <v>24.1</v>
      </c>
      <c r="G27" s="13" t="n">
        <f aca="false">G5-G17</f>
        <v>-16.4</v>
      </c>
      <c r="H27" s="13" t="n">
        <f aca="false">H5-H17</f>
        <v>-18.6</v>
      </c>
      <c r="I27" s="13" t="n">
        <f aca="false">I5-I17</f>
        <v>0</v>
      </c>
      <c r="J27" s="13" t="n">
        <f aca="false">J5-J17</f>
        <v>0</v>
      </c>
      <c r="K27" s="13" t="n">
        <f aca="false">K5-K17</f>
        <v>0</v>
      </c>
      <c r="L27" s="13" t="n">
        <f aca="false">L5-L17</f>
        <v>0</v>
      </c>
      <c r="M27" s="13" t="n">
        <f aca="false">M5-M17</f>
        <v>0</v>
      </c>
      <c r="N27" s="15"/>
      <c r="O27" s="15"/>
      <c r="P27" s="16"/>
      <c r="Q27" s="16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5.75" hidden="tru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5.75" hidden="tru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5.75" hidden="tru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5.75" hidden="tru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5.75" hidden="tru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41.25" hidden="false" customHeight="true" outlineLevel="0" collapsed="false">
      <c r="A39" s="37" t="s">
        <v>34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8"/>
      <c r="P39" s="38"/>
      <c r="Q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6"/>
      <c r="N40" s="6"/>
      <c r="O40" s="6"/>
      <c r="P40" s="6"/>
      <c r="Q40" s="6"/>
    </row>
    <row r="41" customFormat="false" ht="16.15" hidden="false" customHeight="true" outlineLevel="0" collapsed="false">
      <c r="A41" s="7" t="s">
        <v>2</v>
      </c>
      <c r="B41" s="7" t="s">
        <v>35</v>
      </c>
      <c r="C41" s="7" t="s">
        <v>36</v>
      </c>
      <c r="D41" s="7"/>
      <c r="E41" s="7"/>
      <c r="F41" s="7"/>
      <c r="G41" s="7"/>
      <c r="H41" s="7"/>
      <c r="I41" s="7" t="s">
        <v>36</v>
      </c>
      <c r="J41" s="7"/>
      <c r="K41" s="7"/>
      <c r="L41" s="7"/>
      <c r="M41" s="7"/>
      <c r="N41" s="7"/>
      <c r="O41" s="8"/>
      <c r="P41" s="8"/>
      <c r="Q41" s="6"/>
    </row>
    <row r="42" customFormat="false" ht="15.75" hidden="false" customHeight="false" outlineLevel="0" collapsed="false">
      <c r="A42" s="7"/>
      <c r="B42" s="7"/>
      <c r="C42" s="7" t="s">
        <v>4</v>
      </c>
      <c r="D42" s="7" t="s">
        <v>5</v>
      </c>
      <c r="E42" s="7" t="s">
        <v>6</v>
      </c>
      <c r="F42" s="7" t="s">
        <v>7</v>
      </c>
      <c r="G42" s="7" t="s">
        <v>8</v>
      </c>
      <c r="H42" s="7" t="s">
        <v>9</v>
      </c>
      <c r="I42" s="39" t="s">
        <v>10</v>
      </c>
      <c r="J42" s="39" t="s">
        <v>11</v>
      </c>
      <c r="K42" s="7" t="s">
        <v>12</v>
      </c>
      <c r="L42" s="7" t="s">
        <v>13</v>
      </c>
      <c r="M42" s="7" t="s">
        <v>14</v>
      </c>
      <c r="N42" s="7" t="s">
        <v>15</v>
      </c>
      <c r="O42" s="11"/>
      <c r="P42" s="11"/>
      <c r="Q42" s="6"/>
    </row>
    <row r="43" customFormat="false" ht="18" hidden="false" customHeight="true" outlineLevel="0" collapsed="false">
      <c r="A43" s="7"/>
      <c r="B43" s="7"/>
      <c r="C43" s="40" t="s">
        <v>37</v>
      </c>
      <c r="D43" s="40" t="s">
        <v>38</v>
      </c>
      <c r="E43" s="40" t="s">
        <v>39</v>
      </c>
      <c r="F43" s="40" t="s">
        <v>40</v>
      </c>
      <c r="G43" s="40" t="s">
        <v>41</v>
      </c>
      <c r="H43" s="40" t="s">
        <v>42</v>
      </c>
      <c r="I43" s="40" t="s">
        <v>43</v>
      </c>
      <c r="J43" s="40" t="s">
        <v>44</v>
      </c>
      <c r="K43" s="40" t="s">
        <v>45</v>
      </c>
      <c r="L43" s="40" t="s">
        <v>46</v>
      </c>
      <c r="M43" s="40" t="s">
        <v>47</v>
      </c>
      <c r="N43" s="40" t="s">
        <v>48</v>
      </c>
      <c r="O43" s="11"/>
      <c r="P43" s="41"/>
      <c r="Q43" s="6"/>
    </row>
    <row r="44" s="46" customFormat="true" ht="75.75" hidden="false" customHeight="true" outlineLevel="0" collapsed="false">
      <c r="A44" s="12" t="s">
        <v>49</v>
      </c>
      <c r="B44" s="42" t="s">
        <v>50</v>
      </c>
      <c r="C44" s="43" t="n">
        <f aca="false">C46+C48</f>
        <v>17.3</v>
      </c>
      <c r="D44" s="43" t="n">
        <f aca="false">D46+D48</f>
        <v>13</v>
      </c>
      <c r="E44" s="43" t="n">
        <f aca="false">E46+E48</f>
        <v>0</v>
      </c>
      <c r="F44" s="43" t="n">
        <f aca="false">F46+F48</f>
        <v>0</v>
      </c>
      <c r="G44" s="43" t="n">
        <f aca="false">G46+G48</f>
        <v>0</v>
      </c>
      <c r="H44" s="43" t="n">
        <f aca="false">H46+H48</f>
        <v>20</v>
      </c>
      <c r="I44" s="43" t="n">
        <f aca="false">I46+I48</f>
        <v>23.2</v>
      </c>
      <c r="J44" s="43" t="n">
        <f aca="false">J46+J48</f>
        <v>17.2</v>
      </c>
      <c r="K44" s="43" t="n">
        <f aca="false">K46+K48</f>
        <v>11</v>
      </c>
      <c r="L44" s="43" t="n">
        <f aca="false">L46+L48</f>
        <v>6</v>
      </c>
      <c r="M44" s="43" t="n">
        <f aca="false">M46+M48</f>
        <v>0</v>
      </c>
      <c r="N44" s="43" t="n">
        <f aca="false">N46+N48</f>
        <v>0</v>
      </c>
      <c r="O44" s="44"/>
      <c r="P44" s="45"/>
      <c r="Q44" s="6"/>
    </row>
    <row r="45" s="46" customFormat="true" ht="18.75" hidden="false" customHeight="false" outlineLevel="0" collapsed="false">
      <c r="A45" s="20" t="s">
        <v>22</v>
      </c>
      <c r="B45" s="47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  <c r="P45" s="50"/>
      <c r="Q45" s="49"/>
    </row>
    <row r="46" s="46" customFormat="true" ht="57" hidden="false" customHeight="true" outlineLevel="0" collapsed="false">
      <c r="A46" s="20" t="s">
        <v>51</v>
      </c>
      <c r="B46" s="51" t="s">
        <v>50</v>
      </c>
      <c r="C46" s="52" t="n">
        <v>0</v>
      </c>
      <c r="D46" s="52" t="n">
        <v>0</v>
      </c>
      <c r="E46" s="53" t="n">
        <f aca="false">D46</f>
        <v>0</v>
      </c>
      <c r="F46" s="52" t="n">
        <f aca="false">E46</f>
        <v>0</v>
      </c>
      <c r="G46" s="52" t="n">
        <f aca="false">F46</f>
        <v>0</v>
      </c>
      <c r="H46" s="52" t="n">
        <f aca="false">G46</f>
        <v>0</v>
      </c>
      <c r="I46" s="52" t="n">
        <v>6.2</v>
      </c>
      <c r="J46" s="52" t="n">
        <f aca="false">I46-3</f>
        <v>3.2</v>
      </c>
      <c r="K46" s="52" t="n">
        <f aca="false">J46-3.2</f>
        <v>0</v>
      </c>
      <c r="L46" s="52" t="n">
        <f aca="false">K46</f>
        <v>0</v>
      </c>
      <c r="M46" s="52" t="n">
        <f aca="false">L46</f>
        <v>0</v>
      </c>
      <c r="N46" s="52" t="n">
        <f aca="false">M46</f>
        <v>0</v>
      </c>
      <c r="O46" s="44"/>
      <c r="P46" s="54"/>
      <c r="Q46" s="49"/>
    </row>
    <row r="47" s="59" customFormat="true" ht="39" hidden="false" customHeight="true" outlineLevel="0" collapsed="false">
      <c r="A47" s="30" t="s">
        <v>52</v>
      </c>
      <c r="B47" s="55" t="s">
        <v>53</v>
      </c>
      <c r="C47" s="56" t="n">
        <v>3</v>
      </c>
      <c r="D47" s="56" t="n">
        <v>3</v>
      </c>
      <c r="E47" s="56" t="n">
        <v>3</v>
      </c>
      <c r="F47" s="56" t="n">
        <v>3</v>
      </c>
      <c r="G47" s="56" t="n">
        <v>3</v>
      </c>
      <c r="H47" s="56" t="n">
        <v>3</v>
      </c>
      <c r="I47" s="56" t="n">
        <v>3</v>
      </c>
      <c r="J47" s="56" t="n">
        <v>3</v>
      </c>
      <c r="K47" s="56" t="n">
        <v>3</v>
      </c>
      <c r="L47" s="56" t="n">
        <v>3</v>
      </c>
      <c r="M47" s="56" t="n">
        <v>3</v>
      </c>
      <c r="N47" s="56" t="n">
        <v>3</v>
      </c>
      <c r="O47" s="57"/>
      <c r="P47" s="58"/>
      <c r="Q47" s="57"/>
    </row>
    <row r="48" s="46" customFormat="true" ht="57" hidden="false" customHeight="true" outlineLevel="0" collapsed="false">
      <c r="A48" s="20" t="s">
        <v>54</v>
      </c>
      <c r="B48" s="51" t="s">
        <v>50</v>
      </c>
      <c r="C48" s="52" t="n">
        <v>17.3</v>
      </c>
      <c r="D48" s="52" t="n">
        <v>13</v>
      </c>
      <c r="E48" s="53" t="n">
        <f aca="false">D48-13</f>
        <v>0</v>
      </c>
      <c r="F48" s="52" t="n">
        <f aca="false">E48</f>
        <v>0</v>
      </c>
      <c r="G48" s="52" t="n">
        <f aca="false">F48</f>
        <v>0</v>
      </c>
      <c r="H48" s="52" t="n">
        <v>20</v>
      </c>
      <c r="I48" s="52" t="n">
        <f aca="false">H48-3</f>
        <v>17</v>
      </c>
      <c r="J48" s="52" t="n">
        <f aca="false">I48-3</f>
        <v>14</v>
      </c>
      <c r="K48" s="52" t="n">
        <f aca="false">J48-3</f>
        <v>11</v>
      </c>
      <c r="L48" s="52" t="n">
        <f aca="false">K48-5</f>
        <v>6</v>
      </c>
      <c r="M48" s="52" t="n">
        <f aca="false">L48-6</f>
        <v>0</v>
      </c>
      <c r="N48" s="52" t="n">
        <f aca="false">M48</f>
        <v>0</v>
      </c>
      <c r="O48" s="44"/>
      <c r="P48" s="54"/>
      <c r="Q48" s="49"/>
    </row>
    <row r="49" s="59" customFormat="true" ht="33" hidden="false" customHeight="true" outlineLevel="0" collapsed="false">
      <c r="A49" s="30" t="s">
        <v>52</v>
      </c>
      <c r="B49" s="55" t="s">
        <v>53</v>
      </c>
      <c r="C49" s="56" t="n">
        <v>3</v>
      </c>
      <c r="D49" s="56" t="n">
        <v>3</v>
      </c>
      <c r="E49" s="56" t="n">
        <v>3</v>
      </c>
      <c r="F49" s="56" t="n">
        <v>3</v>
      </c>
      <c r="G49" s="56" t="n">
        <v>3</v>
      </c>
      <c r="H49" s="56" t="n">
        <v>3</v>
      </c>
      <c r="I49" s="56" t="n">
        <v>3</v>
      </c>
      <c r="J49" s="56" t="n">
        <v>3</v>
      </c>
      <c r="K49" s="56" t="n">
        <v>3</v>
      </c>
      <c r="L49" s="56" t="n">
        <v>3</v>
      </c>
      <c r="M49" s="56" t="n">
        <v>3</v>
      </c>
      <c r="N49" s="56" t="n">
        <v>3</v>
      </c>
      <c r="O49" s="57"/>
      <c r="P49" s="58"/>
      <c r="Q49" s="57"/>
    </row>
    <row r="50" s="61" customFormat="true" ht="15" hidden="false" customHeight="false" outlineLevel="0" collapsed="false">
      <c r="A50" s="60"/>
      <c r="K50" s="62"/>
      <c r="L50" s="62"/>
      <c r="M50" s="62"/>
      <c r="N50" s="62"/>
      <c r="O50" s="62"/>
      <c r="P50" s="62"/>
      <c r="Q50" s="62"/>
    </row>
    <row r="51" s="61" customFormat="true" ht="15" hidden="false" customHeight="false" outlineLevel="0" collapsed="false">
      <c r="A51" s="60"/>
      <c r="K51" s="62"/>
      <c r="L51" s="62"/>
      <c r="M51" s="62"/>
      <c r="N51" s="62"/>
      <c r="O51" s="62"/>
      <c r="P51" s="62"/>
      <c r="Q51" s="62"/>
    </row>
    <row r="52" s="61" customFormat="true" ht="15" hidden="false" customHeight="false" outlineLevel="0" collapsed="false">
      <c r="A52" s="60"/>
      <c r="K52" s="62"/>
      <c r="L52" s="62"/>
      <c r="M52" s="62"/>
      <c r="N52" s="62"/>
      <c r="O52" s="62"/>
      <c r="P52" s="62"/>
      <c r="Q52" s="62"/>
    </row>
    <row r="53" s="61" customFormat="true" ht="15" hidden="false" customHeight="false" outlineLevel="0" collapsed="false">
      <c r="A53" s="60"/>
      <c r="K53" s="62"/>
      <c r="L53" s="62"/>
      <c r="M53" s="62"/>
      <c r="N53" s="62"/>
      <c r="O53" s="62"/>
      <c r="P53" s="62"/>
      <c r="Q53" s="62"/>
    </row>
    <row r="54" s="61" customFormat="true" ht="15" hidden="false" customHeight="false" outlineLevel="0" collapsed="false">
      <c r="A54" s="60"/>
      <c r="K54" s="62"/>
      <c r="L54" s="62"/>
      <c r="M54" s="62"/>
      <c r="N54" s="62"/>
      <c r="O54" s="62"/>
      <c r="P54" s="62"/>
      <c r="Q54" s="62"/>
    </row>
    <row r="55" s="61" customFormat="true" ht="15" hidden="false" customHeight="false" outlineLevel="0" collapsed="false">
      <c r="A55" s="60"/>
      <c r="K55" s="62"/>
      <c r="L55" s="62"/>
      <c r="M55" s="62"/>
      <c r="N55" s="62"/>
      <c r="O55" s="62"/>
      <c r="P55" s="62"/>
      <c r="Q55" s="62"/>
    </row>
    <row r="56" s="61" customFormat="true" ht="15" hidden="false" customHeight="false" outlineLevel="0" collapsed="false">
      <c r="A56" s="60"/>
      <c r="K56" s="62"/>
      <c r="L56" s="62"/>
      <c r="M56" s="62"/>
      <c r="N56" s="62"/>
      <c r="O56" s="62"/>
      <c r="P56" s="62"/>
      <c r="Q56" s="62"/>
    </row>
    <row r="57" s="61" customFormat="true" ht="15" hidden="false" customHeight="false" outlineLevel="0" collapsed="false">
      <c r="A57" s="60"/>
      <c r="K57" s="62"/>
      <c r="L57" s="62"/>
      <c r="M57" s="62"/>
      <c r="N57" s="62"/>
      <c r="O57" s="62"/>
      <c r="P57" s="62"/>
      <c r="Q57" s="62"/>
    </row>
    <row r="58" s="61" customFormat="true" ht="15" hidden="false" customHeight="false" outlineLevel="0" collapsed="false">
      <c r="A58" s="60"/>
      <c r="K58" s="62"/>
      <c r="L58" s="62"/>
      <c r="M58" s="62"/>
      <c r="N58" s="62"/>
      <c r="O58" s="62"/>
      <c r="P58" s="62"/>
      <c r="Q58" s="62"/>
    </row>
    <row r="59" s="61" customFormat="true" ht="15" hidden="false" customHeight="false" outlineLevel="0" collapsed="false">
      <c r="A59" s="60"/>
      <c r="K59" s="62"/>
      <c r="L59" s="62"/>
      <c r="M59" s="62"/>
      <c r="N59" s="62"/>
      <c r="O59" s="62"/>
      <c r="P59" s="62"/>
      <c r="Q59" s="62"/>
    </row>
    <row r="60" s="61" customFormat="true" ht="15" hidden="false" customHeight="false" outlineLevel="0" collapsed="false">
      <c r="A60" s="60"/>
      <c r="K60" s="62"/>
      <c r="L60" s="62"/>
      <c r="M60" s="62"/>
      <c r="N60" s="62"/>
      <c r="O60" s="62"/>
      <c r="P60" s="62"/>
      <c r="Q60" s="62"/>
    </row>
    <row r="61" s="61" customFormat="true" ht="15" hidden="false" customHeight="false" outlineLevel="0" collapsed="false">
      <c r="A61" s="60"/>
      <c r="K61" s="62"/>
      <c r="L61" s="62"/>
      <c r="M61" s="62"/>
      <c r="N61" s="62"/>
      <c r="O61" s="62"/>
      <c r="P61" s="62"/>
      <c r="Q61" s="62"/>
    </row>
    <row r="62" s="61" customFormat="true" ht="15" hidden="false" customHeight="false" outlineLevel="0" collapsed="false">
      <c r="A62" s="60"/>
      <c r="K62" s="62"/>
      <c r="L62" s="62"/>
      <c r="M62" s="62"/>
      <c r="N62" s="62"/>
      <c r="O62" s="62"/>
      <c r="P62" s="62"/>
      <c r="Q62" s="62"/>
    </row>
    <row r="63" s="61" customFormat="true" ht="15" hidden="false" customHeight="false" outlineLevel="0" collapsed="false">
      <c r="A63" s="60"/>
      <c r="K63" s="62"/>
      <c r="L63" s="62"/>
      <c r="M63" s="62"/>
      <c r="N63" s="62"/>
      <c r="O63" s="62"/>
      <c r="P63" s="62"/>
      <c r="Q63" s="62"/>
    </row>
    <row r="64" s="61" customFormat="true" ht="15" hidden="false" customHeight="false" outlineLevel="0" collapsed="false">
      <c r="A64" s="60"/>
    </row>
    <row r="65" customFormat="false" ht="35.25" hidden="false" customHeight="true" outlineLevel="0" collapsed="false">
      <c r="A65" s="1" t="s">
        <v>55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3"/>
    </row>
    <row r="66" customFormat="false" ht="16.5" hidden="false" customHeight="true" outlineLevel="0" collapsed="false">
      <c r="A66" s="3"/>
      <c r="B66" s="3"/>
      <c r="C66" s="3"/>
      <c r="D66" s="3"/>
      <c r="E66" s="3"/>
      <c r="F66" s="3"/>
      <c r="G66" s="63" t="s">
        <v>56</v>
      </c>
      <c r="H66" s="63"/>
      <c r="I66" s="63"/>
      <c r="J66" s="63"/>
      <c r="K66" s="3"/>
      <c r="L66" s="3"/>
      <c r="M66" s="3"/>
      <c r="N66" s="64"/>
      <c r="O66" s="64"/>
      <c r="P66" s="64"/>
      <c r="Q66" s="3"/>
    </row>
    <row r="67" customFormat="false" ht="16.5" hidden="false" customHeight="true" outlineLevel="0" collapsed="false">
      <c r="A67" s="7" t="s">
        <v>2</v>
      </c>
      <c r="B67" s="7" t="s">
        <v>36</v>
      </c>
      <c r="C67" s="7"/>
      <c r="D67" s="7"/>
      <c r="E67" s="7"/>
      <c r="F67" s="7"/>
      <c r="G67" s="7"/>
      <c r="H67" s="7" t="s">
        <v>36</v>
      </c>
      <c r="I67" s="7"/>
      <c r="J67" s="7"/>
      <c r="K67" s="7"/>
      <c r="L67" s="7"/>
      <c r="M67" s="7"/>
      <c r="N67" s="65" t="s">
        <v>57</v>
      </c>
      <c r="O67" s="66"/>
      <c r="P67" s="65" t="s">
        <v>58</v>
      </c>
      <c r="Q67" s="7" t="s">
        <v>58</v>
      </c>
    </row>
    <row r="68" customFormat="false" ht="36.6" hidden="false" customHeight="true" outlineLevel="0" collapsed="false">
      <c r="A68" s="7"/>
      <c r="B68" s="7" t="s">
        <v>4</v>
      </c>
      <c r="C68" s="7" t="s">
        <v>5</v>
      </c>
      <c r="D68" s="7" t="s">
        <v>6</v>
      </c>
      <c r="E68" s="7" t="s">
        <v>7</v>
      </c>
      <c r="F68" s="7" t="s">
        <v>8</v>
      </c>
      <c r="G68" s="7" t="s">
        <v>9</v>
      </c>
      <c r="H68" s="7" t="s">
        <v>10</v>
      </c>
      <c r="I68" s="7" t="s">
        <v>11</v>
      </c>
      <c r="J68" s="7" t="s">
        <v>12</v>
      </c>
      <c r="K68" s="7" t="s">
        <v>13</v>
      </c>
      <c r="L68" s="7" t="s">
        <v>14</v>
      </c>
      <c r="M68" s="7" t="s">
        <v>15</v>
      </c>
      <c r="N68" s="65"/>
      <c r="O68" s="67"/>
      <c r="P68" s="65"/>
      <c r="Q68" s="7"/>
    </row>
    <row r="69" s="75" customFormat="true" ht="97.5" hidden="false" customHeight="true" outlineLevel="0" collapsed="false">
      <c r="A69" s="68" t="s">
        <v>59</v>
      </c>
      <c r="B69" s="69" t="n">
        <f aca="false">C44/(B8+B9)*100</f>
        <v>7.96134376438104</v>
      </c>
      <c r="C69" s="69" t="n">
        <f aca="false">D44/(C8+C9)*100</f>
        <v>9.28571428571429</v>
      </c>
      <c r="D69" s="69" t="n">
        <f aca="false">E44/(D8+D9)*100</f>
        <v>0</v>
      </c>
      <c r="E69" s="69" t="n">
        <f aca="false">F44/(E8+E9)*100</f>
        <v>0</v>
      </c>
      <c r="F69" s="69" t="n">
        <f aca="false">G44/(F8+F9)*100</f>
        <v>0</v>
      </c>
      <c r="G69" s="69" t="n">
        <f aca="false">H44/(G8+G9)*100</f>
        <v>9.9403578528827</v>
      </c>
      <c r="H69" s="69" t="n">
        <f aca="false">I44/(H8+H9)*100</f>
        <v>9.34353604510672</v>
      </c>
      <c r="I69" s="69" t="n">
        <f aca="false">J44/(I8+I9)*100</f>
        <v>8.02238805970149</v>
      </c>
      <c r="J69" s="70" t="n">
        <f aca="false">K44/(J8+J9)*100</f>
        <v>5.04818724185406</v>
      </c>
      <c r="K69" s="69" t="n">
        <f aca="false">L44/(K8+K9)*100</f>
        <v>2.64765065132206</v>
      </c>
      <c r="L69" s="69" t="n">
        <f aca="false">M44/(L8+L9)*100</f>
        <v>0</v>
      </c>
      <c r="M69" s="69" t="n">
        <f aca="false">N44/(M8+M9)*100</f>
        <v>0</v>
      </c>
      <c r="N69" s="71" t="n">
        <v>50</v>
      </c>
      <c r="O69" s="72"/>
      <c r="P69" s="73" t="n">
        <v>50</v>
      </c>
      <c r="Q69" s="74" t="n">
        <v>50</v>
      </c>
    </row>
    <row r="70" s="46" customFormat="true" ht="91.5" hidden="false" customHeight="true" outlineLevel="0" collapsed="false">
      <c r="A70" s="68" t="s">
        <v>60</v>
      </c>
      <c r="B70" s="69" t="n">
        <f aca="false">B19/B17*100</f>
        <v>0</v>
      </c>
      <c r="C70" s="69" t="n">
        <f aca="false">C19/C17*100</f>
        <v>0</v>
      </c>
      <c r="D70" s="69" t="n">
        <f aca="false">D19/D17*100</f>
        <v>0</v>
      </c>
      <c r="E70" s="69" t="n">
        <f aca="false">E19/E17*100</f>
        <v>0</v>
      </c>
      <c r="F70" s="69" t="n">
        <f aca="false">F19/F17*100</f>
        <v>0</v>
      </c>
      <c r="G70" s="69" t="n">
        <f aca="false">G19/G17*100</f>
        <v>0</v>
      </c>
      <c r="H70" s="69" t="n">
        <f aca="false">H19/H17*100</f>
        <v>0.0154059466954244</v>
      </c>
      <c r="I70" s="69" t="n">
        <f aca="false">I19/I17*100</f>
        <v>0.0406008932196508</v>
      </c>
      <c r="J70" s="70" t="n">
        <f aca="false">J19/J17*100</f>
        <v>0.0400801603206413</v>
      </c>
      <c r="K70" s="69" t="n">
        <f aca="false">K19/K17*100</f>
        <v>0.0441275108553677</v>
      </c>
      <c r="L70" s="69" t="n">
        <f aca="false">L19/L17*100</f>
        <v>0.042430298899392</v>
      </c>
      <c r="M70" s="69" t="n">
        <f aca="false">M19/M17*100</f>
        <v>0.0407983643263384</v>
      </c>
      <c r="N70" s="76" t="n">
        <v>5</v>
      </c>
      <c r="O70" s="77"/>
      <c r="P70" s="78" t="n">
        <v>5</v>
      </c>
      <c r="Q70" s="74" t="n">
        <v>5</v>
      </c>
    </row>
    <row r="71" s="46" customFormat="true" ht="78" hidden="false" customHeight="true" outlineLevel="0" collapsed="false">
      <c r="A71" s="68" t="s">
        <v>61</v>
      </c>
      <c r="B71" s="79" t="n">
        <f aca="false">B19/(B8+B9)*100</f>
        <v>0</v>
      </c>
      <c r="C71" s="79" t="n">
        <f aca="false">C19/(C8+C9)*100</f>
        <v>0</v>
      </c>
      <c r="D71" s="79" t="n">
        <f aca="false">D19/(D8+D9)*100</f>
        <v>0</v>
      </c>
      <c r="E71" s="79" t="n">
        <f aca="false">E19/(E8+E9)*100</f>
        <v>0</v>
      </c>
      <c r="F71" s="79" t="n">
        <f aca="false">F19/(F8+F9)*100</f>
        <v>0</v>
      </c>
      <c r="G71" s="79" t="n">
        <f aca="false">G19/(G8+G9)*100</f>
        <v>0</v>
      </c>
      <c r="H71" s="79" t="n">
        <f aca="false">H19/(H8+H9)*100</f>
        <v>0.0402738622633911</v>
      </c>
      <c r="I71" s="79" t="n">
        <f aca="false">I19/(I8+I9)*100</f>
        <v>0.0466417910447761</v>
      </c>
      <c r="J71" s="80" t="n">
        <f aca="false">J19/(J8+J9)*100</f>
        <v>0.0458926112895824</v>
      </c>
      <c r="K71" s="79" t="n">
        <f aca="false">K19/(K8+K9)*100</f>
        <v>0.0441275108553677</v>
      </c>
      <c r="L71" s="79" t="n">
        <f aca="false">L19/(L8+L9)*100</f>
        <v>0.042430298899392</v>
      </c>
      <c r="M71" s="79" t="n">
        <f aca="false">M19/(M8+M9)*100</f>
        <v>0.0407983643263384</v>
      </c>
      <c r="N71" s="81" t="n">
        <v>10</v>
      </c>
      <c r="O71" s="82"/>
      <c r="P71" s="83" t="n">
        <v>10</v>
      </c>
      <c r="Q71" s="84" t="n">
        <v>10</v>
      </c>
    </row>
    <row r="72" s="46" customFormat="true" ht="57.75" hidden="false" customHeight="true" outlineLevel="0" collapsed="false">
      <c r="A72" s="68" t="s">
        <v>62</v>
      </c>
      <c r="B72" s="79" t="n">
        <v>0</v>
      </c>
      <c r="C72" s="79" t="n">
        <v>0</v>
      </c>
      <c r="D72" s="79" t="n">
        <v>0</v>
      </c>
      <c r="E72" s="79" t="n">
        <v>0</v>
      </c>
      <c r="F72" s="79" t="n">
        <v>0</v>
      </c>
      <c r="G72" s="79" t="n">
        <v>0</v>
      </c>
      <c r="H72" s="79" t="n">
        <v>0</v>
      </c>
      <c r="I72" s="79" t="n">
        <v>0</v>
      </c>
      <c r="J72" s="80" t="n">
        <v>0</v>
      </c>
      <c r="K72" s="79" t="n">
        <v>0</v>
      </c>
      <c r="L72" s="79" t="n">
        <v>0</v>
      </c>
      <c r="M72" s="79" t="n">
        <v>0</v>
      </c>
      <c r="N72" s="81" t="n">
        <v>0</v>
      </c>
      <c r="O72" s="85"/>
      <c r="P72" s="83" t="n">
        <v>0</v>
      </c>
      <c r="Q72" s="84" t="n">
        <v>0</v>
      </c>
    </row>
    <row r="73" s="46" customFormat="true" ht="75.75" hidden="false" customHeight="true" outlineLevel="0" collapsed="false">
      <c r="A73" s="68" t="s">
        <v>63</v>
      </c>
      <c r="B73" s="79" t="n">
        <f aca="false">-(B27)/(B8+B9)*100</f>
        <v>6.21260929590428</v>
      </c>
      <c r="C73" s="79" t="n">
        <f aca="false">-(C27)/(C8+C9)*100</f>
        <v>-4.57142857142858</v>
      </c>
      <c r="D73" s="79" t="n">
        <f aca="false">-(D27)/(D8+D9)*100</f>
        <v>-6.44361833952911</v>
      </c>
      <c r="E73" s="79" t="n">
        <f aca="false">-(E27)/(E8+E9)*100</f>
        <v>2.46457178065311</v>
      </c>
      <c r="F73" s="79" t="n">
        <f aca="false">-(F27)/(F8+F9)*100</f>
        <v>-12.264631043257</v>
      </c>
      <c r="G73" s="79" t="n">
        <f aca="false">-(G27)/(G8+G9)*100</f>
        <v>8.15109343936384</v>
      </c>
      <c r="H73" s="79" t="n">
        <f aca="false">-(H27)/(H8+H9)*100</f>
        <v>7.49093838099075</v>
      </c>
      <c r="I73" s="79" t="n">
        <f aca="false">-(I27)/(I8+I9)*100</f>
        <v>-0</v>
      </c>
      <c r="J73" s="80" t="n">
        <f aca="false">-(J27)/(J8+J9)*100</f>
        <v>-0</v>
      </c>
      <c r="K73" s="79" t="n">
        <f aca="false">-(K27)/(K8+K9)*100</f>
        <v>-0</v>
      </c>
      <c r="L73" s="79" t="n">
        <f aca="false">-(L27)/(L8+L9)*100</f>
        <v>-0</v>
      </c>
      <c r="M73" s="79" t="n">
        <f aca="false">-(M27)/(M8+M9)*100</f>
        <v>-0</v>
      </c>
      <c r="N73" s="81" t="n">
        <v>10</v>
      </c>
      <c r="O73" s="86"/>
      <c r="P73" s="83" t="n">
        <v>10</v>
      </c>
      <c r="Q73" s="87" t="n">
        <v>10</v>
      </c>
    </row>
    <row r="74" s="46" customFormat="true" ht="44.25" hidden="false" customHeight="true" outlineLevel="0" collapsed="false">
      <c r="A74" s="68" t="s">
        <v>64</v>
      </c>
      <c r="B74" s="79" t="n">
        <v>0</v>
      </c>
      <c r="C74" s="79" t="n">
        <v>0</v>
      </c>
      <c r="D74" s="79" t="n">
        <v>0</v>
      </c>
      <c r="E74" s="79" t="n">
        <v>0</v>
      </c>
      <c r="F74" s="79" t="n">
        <v>0</v>
      </c>
      <c r="G74" s="79" t="n">
        <v>0</v>
      </c>
      <c r="H74" s="79" t="n">
        <v>0</v>
      </c>
      <c r="I74" s="79" t="n">
        <v>0</v>
      </c>
      <c r="J74" s="80" t="n">
        <v>0</v>
      </c>
      <c r="K74" s="79" t="n">
        <v>0</v>
      </c>
      <c r="L74" s="79" t="n">
        <v>0</v>
      </c>
      <c r="M74" s="79" t="n">
        <v>0</v>
      </c>
      <c r="N74" s="88" t="n">
        <v>30</v>
      </c>
      <c r="O74" s="89"/>
      <c r="P74" s="90" t="n">
        <v>30</v>
      </c>
      <c r="Q74" s="87" t="n">
        <v>30</v>
      </c>
    </row>
    <row r="75" s="46" customFormat="true" ht="15.75" hidden="false" customHeight="false" outlineLevel="0" collapsed="false"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</row>
  </sheetData>
  <mergeCells count="21">
    <mergeCell ref="A1:M1"/>
    <mergeCell ref="F2:G2"/>
    <mergeCell ref="H2:I2"/>
    <mergeCell ref="L2:M2"/>
    <mergeCell ref="N2:O2"/>
    <mergeCell ref="A3:A4"/>
    <mergeCell ref="B3:G3"/>
    <mergeCell ref="H3:M3"/>
    <mergeCell ref="A39:N39"/>
    <mergeCell ref="A41:A43"/>
    <mergeCell ref="B41:B43"/>
    <mergeCell ref="C41:H41"/>
    <mergeCell ref="I41:N41"/>
    <mergeCell ref="A65:P65"/>
    <mergeCell ref="G66:J66"/>
    <mergeCell ref="A67:A68"/>
    <mergeCell ref="B67:G67"/>
    <mergeCell ref="H67:M67"/>
    <mergeCell ref="N67:N68"/>
    <mergeCell ref="P67:P68"/>
    <mergeCell ref="Q67:Q68"/>
  </mergeCells>
  <printOptions headings="false" gridLines="false" gridLinesSet="true" horizontalCentered="false" verticalCentered="false"/>
  <pageMargins left="0" right="0" top="0.747916666666667" bottom="0.747916666666667" header="0.511811023622047" footer="0"/>
  <pageSetup paperSize="9" scale="78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12:18:05Z</dcterms:created>
  <dc:creator>Danilova MG.</dc:creator>
  <dc:description/>
  <dc:language>en-US</dc:language>
  <cp:lastModifiedBy>sachapc</cp:lastModifiedBy>
  <cp:lastPrinted>2022-11-13T12:35:49Z</cp:lastPrinted>
  <dcterms:modified xsi:type="dcterms:W3CDTF">2022-11-13T12:39:55Z</dcterms:modified>
  <cp:revision>0</cp:revision>
  <dc:subject/>
  <dc:title/>
</cp:coreProperties>
</file>