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295">
  <si>
    <t xml:space="preserve">Приложение № 3                                                                                         к Решению городской Думы                                                                «О внесении изменений и дополнений в бюджет муниципального образования городское  поселение «Город Малоярославец»                                                           на 2025 год и на плановый период 2026 и 2027 годов»                                                                                                 от 26 июня 2025 года № 484    </t>
  </si>
  <si>
    <t xml:space="preserve">Приложение № 5                                                                                  к Решению городской Думы                                               «О бюджете муниципального образования городского  поселения «Город Малоярославец» на 2025 год и на плановый период 2026 и 2027 годов»                                             от 23 декабря 2024 года № 441         </t>
  </si>
  <si>
    <t xml:space="preserve">Распределение бюджетных ассигнований бюджета муниципального образования городского поселения «Город Малоярославец»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                            (+ -)</t>
  </si>
  <si>
    <t xml:space="preserve">Бюджетные ассигнования с учетом поправок
 на 2025 год</t>
  </si>
  <si>
    <t xml:space="preserve">АДМИНИСТРАЦИЯ МУНИЦИПАЛЬНОГО ОБРАЗОВАНИЯ ГОРОДСКОЕ ПОСЕЛЕНИЕ "ГОРОД МАЛОЯРОСЛАВЕЦ"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Социальная поддержка</t>
  </si>
  <si>
    <t xml:space="preserve">03 0 01 004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Управление и распоряжение земельными ресурсами</t>
  </si>
  <si>
    <t xml:space="preserve">08 0 01 00570</t>
  </si>
  <si>
    <t xml:space="preserve">Паспортизация автомобильных дорог</t>
  </si>
  <si>
    <t xml:space="preserve">08 0 01 9Д010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Субсидии автономным учреждениям</t>
  </si>
  <si>
    <t xml:space="preserve">62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19 0 01 9Д000</t>
  </si>
  <si>
    <t xml:space="preserve">Реализация инициативных проектов</t>
  </si>
  <si>
    <t xml:space="preserve">19 0 02 00000</t>
  </si>
  <si>
    <t xml:space="preserve">Реализация инициативных проектов "Ремонт автомобильной дороги улица Обнинская, г. Малоярославец, Калужской области</t>
  </si>
  <si>
    <t xml:space="preserve">19 0 02 S0247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Центральный аппарат</t>
  </si>
  <si>
    <t xml:space="preserve">20 0 01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20 0 02 00400</t>
  </si>
  <si>
    <t xml:space="preserve">Депутаты представительного органа муниципального образования</t>
  </si>
  <si>
    <t xml:space="preserve">20 0 02 0042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Реализация инициативных проектов"</t>
  </si>
  <si>
    <t xml:space="preserve">20 0 08 00000</t>
  </si>
  <si>
    <t xml:space="preserve">20 0 08 S024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Непрограммное направление деятельности</t>
  </si>
  <si>
    <t xml:space="preserve">70 0 00 0000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Премии и гранты</t>
  </si>
  <si>
    <t xml:space="preserve">3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Arial Cyr"/>
      <family val="2"/>
    </font>
    <font>
      <b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5" borderId="0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0" xfId="11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7" xfId="51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7" xfId="7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7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7" xfId="94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1" xfId="72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5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0" borderId="1" xfId="7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1" xfId="59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0" fillId="7" borderId="1" xfId="9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98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7" fontId="9" fillId="0" borderId="1" xfId="51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1" xfId="7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4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4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7" borderId="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9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0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0" borderId="1" xfId="9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5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1" xfId="7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10" fillId="7" borderId="1" xfId="9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1" xfId="98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6" fontId="9" fillId="7" borderId="1" xfId="98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4" fillId="7" borderId="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0" fillId="0" borderId="1" xfId="7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1" xfId="94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7" borderId="6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6" xfId="9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8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98" applyFont="true" applyBorder="true" applyAlignment="false" applyProtection="true">
      <alignment horizontal="right" vertical="center" textRotation="0" wrapText="false" indent="0" shrinkToFit="true"/>
      <protection locked="true" hidden="false"/>
    </xf>
    <xf numFmtId="166" fontId="9" fillId="5" borderId="1" xfId="9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8" xfId="70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7" borderId="1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6" fontId="10" fillId="7" borderId="1" xfId="98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0" xfId="59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10" fillId="0" borderId="0" xfId="7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10" fillId="5" borderId="0" xfId="98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5" fontId="9" fillId="0" borderId="0" xfId="51" applyFont="false" applyBorder="true" applyAlignment="false" applyProtection="true">
      <alignment horizontal="left" vertical="center" textRotation="0" wrapText="true" indent="0" shrinkToFit="false"/>
      <protection locked="true" hidden="false"/>
    </xf>
    <xf numFmtId="165" fontId="9" fillId="0" borderId="0" xfId="71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0" xfId="94" applyFont="false" applyBorder="true" applyAlignment="false" applyProtection="true">
      <alignment horizontal="right" vertical="center" textRotation="0" wrapText="false" indent="0" shrinkToFit="true"/>
      <protection locked="true" hidden="false"/>
    </xf>
    <xf numFmtId="164" fontId="9" fillId="0" borderId="0" xfId="63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2" xfId="22"/>
    <cellStyle name="st33" xfId="23"/>
    <cellStyle name="st34" xfId="24"/>
    <cellStyle name="style0" xfId="25"/>
    <cellStyle name="style0 2" xfId="26"/>
    <cellStyle name="style0 3" xfId="27"/>
    <cellStyle name="td" xfId="28"/>
    <cellStyle name="td 2" xfId="29"/>
    <cellStyle name="td 3" xfId="30"/>
    <cellStyle name="tr" xfId="31"/>
    <cellStyle name="xl21" xfId="32"/>
    <cellStyle name="xl21 2" xfId="33"/>
    <cellStyle name="xl21 3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4" xfId="43"/>
    <cellStyle name="xl24 2" xfId="44"/>
    <cellStyle name="xl24 3" xfId="45"/>
    <cellStyle name="xl24 4" xfId="46"/>
    <cellStyle name="xl25" xfId="47"/>
    <cellStyle name="xl25 2" xfId="48"/>
    <cellStyle name="xl25 3" xfId="49"/>
    <cellStyle name="xl25 4" xfId="50"/>
    <cellStyle name="xl25 5" xfId="51"/>
    <cellStyle name="xl26" xfId="52"/>
    <cellStyle name="xl26 2" xfId="53"/>
    <cellStyle name="xl26 3" xfId="54"/>
    <cellStyle name="xl26 4" xfId="55"/>
    <cellStyle name="xl27" xfId="56"/>
    <cellStyle name="xl27 2" xfId="57"/>
    <cellStyle name="xl27 3" xfId="58"/>
    <cellStyle name="xl27 4" xfId="59"/>
    <cellStyle name="xl28" xfId="60"/>
    <cellStyle name="xl28 2" xfId="61"/>
    <cellStyle name="xl28 3" xfId="62"/>
    <cellStyle name="xl28 4" xfId="63"/>
    <cellStyle name="xl29" xfId="64"/>
    <cellStyle name="xl29 2" xfId="65"/>
    <cellStyle name="xl29 3" xfId="66"/>
    <cellStyle name="xl29 4" xfId="67"/>
    <cellStyle name="xl30" xfId="68"/>
    <cellStyle name="xl30 2" xfId="69"/>
    <cellStyle name="xl30 3" xfId="70"/>
    <cellStyle name="xl30 4" xfId="71"/>
    <cellStyle name="xl31" xfId="72"/>
    <cellStyle name="xl31 2" xfId="73"/>
    <cellStyle name="xl31 3" xfId="74"/>
    <cellStyle name="xl31 4" xfId="75"/>
    <cellStyle name="xl32" xfId="76"/>
    <cellStyle name="xl32 2" xfId="77"/>
    <cellStyle name="xl32 3" xfId="78"/>
    <cellStyle name="xl33" xfId="79"/>
    <cellStyle name="xl33 2" xfId="80"/>
    <cellStyle name="xl33 3" xfId="81"/>
    <cellStyle name="xl33 4" xfId="82"/>
    <cellStyle name="xl34" xfId="83"/>
    <cellStyle name="xl34 2" xfId="84"/>
    <cellStyle name="xl34 3" xfId="85"/>
    <cellStyle name="xl34 4" xfId="86"/>
    <cellStyle name="xl35" xfId="87"/>
    <cellStyle name="xl35 2" xfId="88"/>
    <cellStyle name="xl35 3" xfId="89"/>
    <cellStyle name="xl35 4" xfId="90"/>
    <cellStyle name="xl36" xfId="91"/>
    <cellStyle name="xl36 2" xfId="92"/>
    <cellStyle name="xl36 3" xfId="93"/>
    <cellStyle name="xl36 4" xfId="94"/>
    <cellStyle name="xl37" xfId="95"/>
    <cellStyle name="xl37 2" xfId="96"/>
    <cellStyle name="xl37 3" xfId="97"/>
    <cellStyle name="xl37 4" xfId="98"/>
    <cellStyle name="xl38" xfId="99"/>
    <cellStyle name="xl38 2" xfId="100"/>
    <cellStyle name="xl38 3" xfId="101"/>
    <cellStyle name="xl39" xfId="102"/>
    <cellStyle name="xl39 2" xfId="103"/>
    <cellStyle name="xl39 3" xfId="104"/>
    <cellStyle name="xl40" xfId="105"/>
    <cellStyle name="xl40 2" xfId="106"/>
    <cellStyle name="xl41" xfId="107"/>
    <cellStyle name="xl42" xfId="108"/>
    <cellStyle name="xl43" xfId="109"/>
    <cellStyle name="xl44" xfId="110"/>
    <cellStyle name="xl45" xfId="111"/>
    <cellStyle name="xl46" xfId="112"/>
    <cellStyle name="xl47" xfId="113"/>
    <cellStyle name="Обычный 2" xfId="114"/>
    <cellStyle name="Обычный 3" xfId="115"/>
    <cellStyle name="Обычный_Лист1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0.56"/>
    <col collapsed="false" customWidth="true" hidden="false" outlineLevel="0" max="2" min="2" style="0" width="14.56"/>
    <col collapsed="false" customWidth="true" hidden="false" outlineLevel="0" max="3" min="3" style="0" width="12.7"/>
    <col collapsed="false" customWidth="true" hidden="false" outlineLevel="0" max="4" min="4" style="0" width="13.99"/>
    <col collapsed="false" customWidth="true" hidden="false" outlineLevel="0" max="5" min="5" style="0" width="14.41"/>
    <col collapsed="false" customWidth="true" hidden="false" outlineLevel="0" max="6" min="6" style="0" width="15.13"/>
    <col collapsed="false" customWidth="false" hidden="true" outlineLevel="0" max="7" min="7" style="0" width="9.14"/>
    <col collapsed="false" customWidth="true" hidden="true" outlineLevel="0" max="8" min="8" style="0" width="14.7"/>
    <col collapsed="false" customWidth="true" hidden="true" outlineLevel="0" max="9" min="9" style="0" width="12.42"/>
    <col collapsed="false" customWidth="true" hidden="true" outlineLevel="0" max="10" min="10" style="0" width="14.99"/>
    <col collapsed="false" customWidth="true" hidden="true" outlineLevel="0" max="11" min="11" style="0" width="12.85"/>
    <col collapsed="false" customWidth="true" hidden="true" outlineLevel="0" max="12" min="12" style="0" width="13.28"/>
    <col collapsed="false" customWidth="true" hidden="true" outlineLevel="0" max="13" min="13" style="0" width="14.41"/>
    <col collapsed="false" customWidth="false" hidden="true" outlineLevel="0" max="15" min="14" style="0" width="9.14"/>
    <col collapsed="false" customWidth="true" hidden="false" outlineLevel="0" max="17" min="17" style="0" width="12.14"/>
    <col collapsed="false" customWidth="true" hidden="false" outlineLevel="0" max="18" min="18" style="0" width="10.71"/>
  </cols>
  <sheetData>
    <row r="1" customFormat="false" ht="106.5" hidden="false" customHeight="true" outlineLevel="0" collapsed="false">
      <c r="D1" s="1" t="s">
        <v>0</v>
      </c>
      <c r="E1" s="1"/>
      <c r="F1" s="1"/>
    </row>
    <row r="2" customFormat="false" ht="84.75" hidden="false" customHeight="true" outlineLevel="0" collapsed="false">
      <c r="A2" s="2"/>
      <c r="B2" s="3"/>
      <c r="C2" s="3"/>
      <c r="D2" s="3"/>
      <c r="E2" s="4" t="s">
        <v>1</v>
      </c>
      <c r="F2" s="4"/>
    </row>
    <row r="3" customFormat="false" ht="74.2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4.25" hidden="false" customHeight="true" outlineLevel="0" collapsed="false">
      <c r="A4" s="6"/>
      <c r="B4" s="6"/>
      <c r="C4" s="6"/>
      <c r="D4" s="7"/>
      <c r="F4" s="8" t="s">
        <v>3</v>
      </c>
    </row>
    <row r="5" customFormat="false" ht="51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10" t="s">
        <v>8</v>
      </c>
      <c r="F5" s="11" t="s">
        <v>9</v>
      </c>
    </row>
    <row r="6" customFormat="false" ht="25.5" hidden="false" customHeight="false" outlineLevel="0" collapsed="false">
      <c r="A6" s="12" t="s">
        <v>10</v>
      </c>
      <c r="B6" s="10"/>
      <c r="C6" s="10"/>
      <c r="D6" s="13" t="n">
        <f aca="false">D7+D19+D40+D49+D57+D68+D86+D126+D131+D137+D142+D160+D165+D170+D186+D244+D255+D260</f>
        <v>658752200.48</v>
      </c>
      <c r="E6" s="13" t="n">
        <f aca="false">E7+E19+E40+E49+E57+E68+E86+E126+E131+E137+E142+E160+E165+E170+E186+E244+E255+E260</f>
        <v>77010785.17</v>
      </c>
      <c r="F6" s="13" t="n">
        <f aca="false">F7+F19+F40+F49+F57+F68+F86+F126+F131+F137+F142+F160+F165+F170+F186+F244+F255+F260</f>
        <v>735762985.65</v>
      </c>
      <c r="H6" s="14" t="n">
        <f aca="false">H7+H19+H40+H49+H57+H68+H86+H126+H131+H137+H142+H160+H165+H170+H186+H244+H255+H260</f>
        <v>607210897.61</v>
      </c>
      <c r="J6" s="15" t="n">
        <f aca="false">F6-H6</f>
        <v>128552088.04</v>
      </c>
      <c r="K6" s="13" t="n">
        <f aca="false">K7+K19+K40+K49+K57+K68+K86+K126+K131+K137+K142+K160+K165+K170+K186+K244+K255+K260</f>
        <v>658752200.48</v>
      </c>
      <c r="L6" s="16" t="n">
        <f aca="false">K6-D6</f>
        <v>0</v>
      </c>
      <c r="M6" s="16" t="n">
        <f aca="false">K6-F6</f>
        <v>-77010785.17</v>
      </c>
      <c r="N6" s="15" t="n">
        <f aca="false">L6-E6</f>
        <v>-77010785.17</v>
      </c>
    </row>
    <row r="7" customFormat="false" ht="25.5" hidden="false" customHeight="false" outlineLevel="0" collapsed="false">
      <c r="A7" s="17" t="s">
        <v>11</v>
      </c>
      <c r="B7" s="18" t="s">
        <v>12</v>
      </c>
      <c r="C7" s="18"/>
      <c r="D7" s="19" t="n">
        <f aca="false">D8+D15</f>
        <v>988420</v>
      </c>
      <c r="E7" s="20" t="n">
        <f aca="false">E8+E15</f>
        <v>0</v>
      </c>
      <c r="F7" s="19" t="n">
        <f aca="false">F8+F15</f>
        <v>988420</v>
      </c>
      <c r="H7" s="21" t="n">
        <v>959360</v>
      </c>
      <c r="I7" s="15" t="n">
        <f aca="false">H7-D7</f>
        <v>-29060</v>
      </c>
      <c r="J7" s="15" t="n">
        <f aca="false">F7-H7</f>
        <v>29060</v>
      </c>
      <c r="K7" s="22" t="n">
        <v>988420</v>
      </c>
      <c r="L7" s="16" t="n">
        <f aca="false">K7-D7</f>
        <v>0</v>
      </c>
      <c r="M7" s="16" t="n">
        <f aca="false">K7-F7</f>
        <v>0</v>
      </c>
      <c r="N7" s="15" t="n">
        <f aca="false">L7-E7</f>
        <v>0</v>
      </c>
    </row>
    <row r="8" customFormat="false" ht="25.5" hidden="false" customHeight="false" outlineLevel="0" collapsed="false">
      <c r="A8" s="23" t="s">
        <v>13</v>
      </c>
      <c r="B8" s="24" t="s">
        <v>14</v>
      </c>
      <c r="C8" s="24"/>
      <c r="D8" s="25" t="n">
        <f aca="false">D9+D12</f>
        <v>738420</v>
      </c>
      <c r="E8" s="26" t="n">
        <f aca="false">E9+E12</f>
        <v>0</v>
      </c>
      <c r="F8" s="25" t="n">
        <f aca="false">F9+F12</f>
        <v>738420</v>
      </c>
      <c r="H8" s="27" t="n">
        <v>709360</v>
      </c>
      <c r="I8" s="15" t="n">
        <f aca="false">H8-D8</f>
        <v>-29060</v>
      </c>
      <c r="J8" s="15" t="n">
        <f aca="false">F8-H8</f>
        <v>29060</v>
      </c>
      <c r="K8" s="28" t="n">
        <v>738420</v>
      </c>
      <c r="L8" s="16" t="n">
        <f aca="false">K8-D8</f>
        <v>0</v>
      </c>
      <c r="M8" s="16" t="n">
        <f aca="false">K8-F8</f>
        <v>0</v>
      </c>
      <c r="N8" s="15" t="n">
        <f aca="false">L8-E8</f>
        <v>0</v>
      </c>
    </row>
    <row r="9" customFormat="false" ht="38.25" hidden="false" customHeight="false" outlineLevel="0" collapsed="false">
      <c r="A9" s="23" t="s">
        <v>15</v>
      </c>
      <c r="B9" s="24" t="s">
        <v>16</v>
      </c>
      <c r="C9" s="24"/>
      <c r="D9" s="25" t="n">
        <f aca="false">D10</f>
        <v>703420</v>
      </c>
      <c r="E9" s="26" t="n">
        <f aca="false">E10</f>
        <v>0</v>
      </c>
      <c r="F9" s="25" t="n">
        <f aca="false">F10</f>
        <v>703420</v>
      </c>
      <c r="H9" s="27" t="n">
        <v>674360</v>
      </c>
      <c r="I9" s="15" t="n">
        <f aca="false">H9-D9</f>
        <v>-29060</v>
      </c>
      <c r="J9" s="15" t="n">
        <f aca="false">F9-H9</f>
        <v>29060</v>
      </c>
      <c r="K9" s="28" t="n">
        <v>703420</v>
      </c>
      <c r="L9" s="16" t="n">
        <f aca="false">K9-D9</f>
        <v>0</v>
      </c>
      <c r="M9" s="16" t="n">
        <f aca="false">K9-F9</f>
        <v>0</v>
      </c>
      <c r="N9" s="15" t="n">
        <f aca="false">L9-E9</f>
        <v>0</v>
      </c>
    </row>
    <row r="10" customFormat="false" ht="25.5" hidden="false" customHeight="false" outlineLevel="0" collapsed="false">
      <c r="A10" s="23" t="s">
        <v>17</v>
      </c>
      <c r="B10" s="24" t="s">
        <v>16</v>
      </c>
      <c r="C10" s="24" t="s">
        <v>18</v>
      </c>
      <c r="D10" s="25" t="n">
        <f aca="false">D11</f>
        <v>703420</v>
      </c>
      <c r="E10" s="26" t="n">
        <f aca="false">E11</f>
        <v>0</v>
      </c>
      <c r="F10" s="25" t="n">
        <f aca="false">F11</f>
        <v>703420</v>
      </c>
      <c r="H10" s="27" t="n">
        <v>674360</v>
      </c>
      <c r="I10" s="15" t="n">
        <f aca="false">H10-D10</f>
        <v>-29060</v>
      </c>
      <c r="J10" s="15" t="n">
        <f aca="false">F10-H10</f>
        <v>29060</v>
      </c>
      <c r="K10" s="28" t="n">
        <v>703420</v>
      </c>
      <c r="L10" s="16" t="n">
        <f aca="false">K10-D10</f>
        <v>0</v>
      </c>
      <c r="M10" s="16" t="n">
        <f aca="false">K10-F10</f>
        <v>0</v>
      </c>
      <c r="N10" s="15" t="n">
        <f aca="false">L10-E10</f>
        <v>0</v>
      </c>
    </row>
    <row r="11" customFormat="false" ht="25.5" hidden="false" customHeight="false" outlineLevel="0" collapsed="false">
      <c r="A11" s="29" t="s">
        <v>19</v>
      </c>
      <c r="B11" s="30" t="s">
        <v>16</v>
      </c>
      <c r="C11" s="30" t="s">
        <v>20</v>
      </c>
      <c r="D11" s="31" t="n">
        <v>703420</v>
      </c>
      <c r="E11" s="32"/>
      <c r="F11" s="31" t="n">
        <f aca="false">D11+E11</f>
        <v>703420</v>
      </c>
      <c r="H11" s="27" t="n">
        <v>674360</v>
      </c>
      <c r="I11" s="15" t="n">
        <f aca="false">H11-D11</f>
        <v>-29060</v>
      </c>
      <c r="J11" s="15" t="n">
        <f aca="false">F11-H11</f>
        <v>29060</v>
      </c>
      <c r="K11" s="28" t="n">
        <v>703420</v>
      </c>
      <c r="L11" s="16" t="n">
        <f aca="false">K11-D11</f>
        <v>0</v>
      </c>
      <c r="M11" s="16" t="n">
        <f aca="false">K11-F11</f>
        <v>0</v>
      </c>
      <c r="N11" s="15" t="n">
        <f aca="false">L11-E11</f>
        <v>0</v>
      </c>
    </row>
    <row r="12" customFormat="false" ht="76.5" hidden="false" customHeight="false" outlineLevel="0" collapsed="false">
      <c r="A12" s="23" t="s">
        <v>21</v>
      </c>
      <c r="B12" s="24" t="s">
        <v>22</v>
      </c>
      <c r="C12" s="24"/>
      <c r="D12" s="25" t="n">
        <f aca="false">D13</f>
        <v>35000</v>
      </c>
      <c r="E12" s="26" t="n">
        <f aca="false">E13</f>
        <v>0</v>
      </c>
      <c r="F12" s="25" t="n">
        <f aca="false">F13</f>
        <v>35000</v>
      </c>
      <c r="H12" s="27" t="n">
        <v>35000</v>
      </c>
      <c r="I12" s="15" t="n">
        <f aca="false">H12-D12</f>
        <v>0</v>
      </c>
      <c r="J12" s="15" t="n">
        <f aca="false">F12-H12</f>
        <v>0</v>
      </c>
      <c r="K12" s="28" t="n">
        <v>35000</v>
      </c>
      <c r="L12" s="16" t="n">
        <f aca="false">K12-D12</f>
        <v>0</v>
      </c>
      <c r="M12" s="16" t="n">
        <f aca="false">K12-F12</f>
        <v>0</v>
      </c>
      <c r="N12" s="15" t="n">
        <f aca="false">L12-E12</f>
        <v>0</v>
      </c>
    </row>
    <row r="13" customFormat="false" ht="12.75" hidden="false" customHeight="false" outlineLevel="0" collapsed="false">
      <c r="A13" s="23" t="s">
        <v>23</v>
      </c>
      <c r="B13" s="24" t="s">
        <v>22</v>
      </c>
      <c r="C13" s="24" t="s">
        <v>24</v>
      </c>
      <c r="D13" s="25" t="n">
        <f aca="false">D14</f>
        <v>35000</v>
      </c>
      <c r="E13" s="26" t="n">
        <f aca="false">E14</f>
        <v>0</v>
      </c>
      <c r="F13" s="25" t="n">
        <f aca="false">F14</f>
        <v>35000</v>
      </c>
      <c r="H13" s="27" t="n">
        <v>35000</v>
      </c>
      <c r="I13" s="15" t="n">
        <f aca="false">H13-D13</f>
        <v>0</v>
      </c>
      <c r="J13" s="15" t="n">
        <f aca="false">F13-H13</f>
        <v>0</v>
      </c>
      <c r="K13" s="28" t="n">
        <v>35000</v>
      </c>
      <c r="L13" s="16" t="n">
        <f aca="false">K13-D13</f>
        <v>0</v>
      </c>
      <c r="M13" s="16" t="n">
        <f aca="false">K13-F13</f>
        <v>0</v>
      </c>
      <c r="N13" s="15" t="n">
        <f aca="false">L13-E13</f>
        <v>0</v>
      </c>
    </row>
    <row r="14" customFormat="false" ht="12.75" hidden="false" customHeight="false" outlineLevel="0" collapsed="false">
      <c r="A14" s="29" t="s">
        <v>25</v>
      </c>
      <c r="B14" s="30" t="s">
        <v>22</v>
      </c>
      <c r="C14" s="30" t="s">
        <v>26</v>
      </c>
      <c r="D14" s="31" t="n">
        <v>35000</v>
      </c>
      <c r="E14" s="32"/>
      <c r="F14" s="31" t="n">
        <f aca="false">D14+E14</f>
        <v>35000</v>
      </c>
      <c r="H14" s="27" t="n">
        <v>35000</v>
      </c>
      <c r="I14" s="15" t="n">
        <f aca="false">H14-D14</f>
        <v>0</v>
      </c>
      <c r="J14" s="15" t="n">
        <f aca="false">F14-H14</f>
        <v>0</v>
      </c>
      <c r="K14" s="28" t="n">
        <v>35000</v>
      </c>
      <c r="L14" s="16" t="n">
        <f aca="false">K14-D14</f>
        <v>0</v>
      </c>
      <c r="M14" s="16" t="n">
        <f aca="false">K14-F14</f>
        <v>0</v>
      </c>
      <c r="N14" s="15" t="n">
        <f aca="false">L14-E14</f>
        <v>0</v>
      </c>
    </row>
    <row r="15" customFormat="false" ht="51" hidden="false" customHeight="false" outlineLevel="0" collapsed="false">
      <c r="A15" s="23" t="s">
        <v>27</v>
      </c>
      <c r="B15" s="24" t="s">
        <v>28</v>
      </c>
      <c r="C15" s="24"/>
      <c r="D15" s="25" t="n">
        <f aca="false">D16</f>
        <v>250000</v>
      </c>
      <c r="E15" s="26" t="n">
        <f aca="false">E16</f>
        <v>0</v>
      </c>
      <c r="F15" s="25" t="n">
        <f aca="false">F16</f>
        <v>250000</v>
      </c>
      <c r="H15" s="27" t="n">
        <v>250000</v>
      </c>
      <c r="I15" s="15" t="n">
        <f aca="false">H15-D15</f>
        <v>0</v>
      </c>
      <c r="J15" s="15" t="n">
        <f aca="false">F15-H15</f>
        <v>0</v>
      </c>
      <c r="K15" s="28" t="n">
        <v>250000</v>
      </c>
      <c r="L15" s="16" t="n">
        <f aca="false">K15-D15</f>
        <v>0</v>
      </c>
      <c r="M15" s="16" t="n">
        <f aca="false">K15-F15</f>
        <v>0</v>
      </c>
      <c r="N15" s="15" t="n">
        <f aca="false">L15-E15</f>
        <v>0</v>
      </c>
    </row>
    <row r="16" customFormat="false" ht="51" hidden="false" customHeight="false" outlineLevel="0" collapsed="false">
      <c r="A16" s="23" t="s">
        <v>29</v>
      </c>
      <c r="B16" s="24" t="s">
        <v>30</v>
      </c>
      <c r="C16" s="24"/>
      <c r="D16" s="25" t="n">
        <f aca="false">D17</f>
        <v>250000</v>
      </c>
      <c r="E16" s="26" t="n">
        <f aca="false">E17</f>
        <v>0</v>
      </c>
      <c r="F16" s="25" t="n">
        <f aca="false">F17</f>
        <v>250000</v>
      </c>
      <c r="H16" s="27" t="n">
        <v>250000</v>
      </c>
      <c r="I16" s="15" t="n">
        <f aca="false">H16-D16</f>
        <v>0</v>
      </c>
      <c r="J16" s="15" t="n">
        <f aca="false">F16-H16</f>
        <v>0</v>
      </c>
      <c r="K16" s="28" t="n">
        <v>250000</v>
      </c>
      <c r="L16" s="16" t="n">
        <f aca="false">K16-D16</f>
        <v>0</v>
      </c>
      <c r="M16" s="16" t="n">
        <f aca="false">K16-F16</f>
        <v>0</v>
      </c>
      <c r="N16" s="15" t="n">
        <f aca="false">L16-E16</f>
        <v>0</v>
      </c>
    </row>
    <row r="17" customFormat="false" ht="25.5" hidden="false" customHeight="false" outlineLevel="0" collapsed="false">
      <c r="A17" s="23" t="s">
        <v>31</v>
      </c>
      <c r="B17" s="24" t="s">
        <v>30</v>
      </c>
      <c r="C17" s="24" t="s">
        <v>32</v>
      </c>
      <c r="D17" s="25" t="n">
        <f aca="false">D18</f>
        <v>250000</v>
      </c>
      <c r="E17" s="26" t="n">
        <f aca="false">E18</f>
        <v>0</v>
      </c>
      <c r="F17" s="25" t="n">
        <f aca="false">F18</f>
        <v>250000</v>
      </c>
      <c r="H17" s="27" t="n">
        <v>250000</v>
      </c>
      <c r="I17" s="15" t="n">
        <f aca="false">H17-D17</f>
        <v>0</v>
      </c>
      <c r="J17" s="15" t="n">
        <f aca="false">F17-H17</f>
        <v>0</v>
      </c>
      <c r="K17" s="28" t="n">
        <v>250000</v>
      </c>
      <c r="L17" s="16" t="n">
        <f aca="false">K17-D17</f>
        <v>0</v>
      </c>
      <c r="M17" s="16" t="n">
        <f aca="false">K17-F17</f>
        <v>0</v>
      </c>
      <c r="N17" s="15" t="n">
        <f aca="false">L17-E17</f>
        <v>0</v>
      </c>
    </row>
    <row r="18" customFormat="false" ht="38.25" hidden="false" customHeight="false" outlineLevel="0" collapsed="false">
      <c r="A18" s="29" t="s">
        <v>33</v>
      </c>
      <c r="B18" s="30" t="s">
        <v>30</v>
      </c>
      <c r="C18" s="30" t="s">
        <v>34</v>
      </c>
      <c r="D18" s="31" t="n">
        <v>250000</v>
      </c>
      <c r="E18" s="32"/>
      <c r="F18" s="31" t="n">
        <f aca="false">D18+E18</f>
        <v>250000</v>
      </c>
      <c r="H18" s="27" t="n">
        <v>250000</v>
      </c>
      <c r="I18" s="15" t="n">
        <f aca="false">H18-D18</f>
        <v>0</v>
      </c>
      <c r="J18" s="15" t="n">
        <f aca="false">F18-H18</f>
        <v>0</v>
      </c>
      <c r="K18" s="28" t="n">
        <v>250000</v>
      </c>
      <c r="L18" s="16" t="n">
        <f aca="false">K18-D18</f>
        <v>0</v>
      </c>
      <c r="M18" s="16" t="n">
        <f aca="false">K18-F18</f>
        <v>0</v>
      </c>
      <c r="N18" s="15" t="n">
        <f aca="false">L18-E18</f>
        <v>0</v>
      </c>
    </row>
    <row r="19" customFormat="false" ht="38.25" hidden="false" customHeight="false" outlineLevel="0" collapsed="false">
      <c r="A19" s="33" t="s">
        <v>35</v>
      </c>
      <c r="B19" s="34" t="s">
        <v>36</v>
      </c>
      <c r="C19" s="34"/>
      <c r="D19" s="35" t="n">
        <f aca="false">D20+D33</f>
        <v>6303353</v>
      </c>
      <c r="E19" s="36" t="n">
        <f aca="false">E20+E33</f>
        <v>0</v>
      </c>
      <c r="F19" s="35" t="n">
        <f aca="false">F20+F33</f>
        <v>6303353</v>
      </c>
      <c r="H19" s="21" t="n">
        <v>6303353</v>
      </c>
      <c r="I19" s="15" t="n">
        <f aca="false">H19-D19</f>
        <v>0</v>
      </c>
      <c r="J19" s="15" t="n">
        <f aca="false">F19-H19</f>
        <v>0</v>
      </c>
      <c r="K19" s="22" t="n">
        <v>6303353</v>
      </c>
      <c r="L19" s="16" t="n">
        <f aca="false">K19-D19</f>
        <v>0</v>
      </c>
      <c r="M19" s="16" t="n">
        <f aca="false">K19-F19</f>
        <v>0</v>
      </c>
      <c r="N19" s="15" t="n">
        <f aca="false">L19-E19</f>
        <v>0</v>
      </c>
    </row>
    <row r="20" customFormat="false" ht="25.5" hidden="false" customHeight="false" outlineLevel="0" collapsed="false">
      <c r="A20" s="23" t="s">
        <v>37</v>
      </c>
      <c r="B20" s="24" t="s">
        <v>38</v>
      </c>
      <c r="C20" s="24"/>
      <c r="D20" s="25" t="n">
        <f aca="false">D21+D24+D27+D30</f>
        <v>4920000</v>
      </c>
      <c r="E20" s="26" t="n">
        <f aca="false">E21+E24+E27+E30</f>
        <v>0</v>
      </c>
      <c r="F20" s="25" t="n">
        <f aca="false">F21+F24+F27+F30</f>
        <v>4920000</v>
      </c>
      <c r="H20" s="27" t="n">
        <v>4920000</v>
      </c>
      <c r="I20" s="15" t="n">
        <f aca="false">H20-D20</f>
        <v>0</v>
      </c>
      <c r="J20" s="15" t="n">
        <f aca="false">F20-H20</f>
        <v>0</v>
      </c>
      <c r="K20" s="28" t="n">
        <v>4920000</v>
      </c>
      <c r="L20" s="16" t="n">
        <f aca="false">K20-D20</f>
        <v>0</v>
      </c>
      <c r="M20" s="16" t="n">
        <f aca="false">K20-F20</f>
        <v>0</v>
      </c>
      <c r="N20" s="15" t="n">
        <f aca="false">L20-E20</f>
        <v>0</v>
      </c>
    </row>
    <row r="21" customFormat="false" ht="12.75" hidden="false" customHeight="false" outlineLevel="0" collapsed="false">
      <c r="A21" s="23" t="s">
        <v>39</v>
      </c>
      <c r="B21" s="24" t="s">
        <v>40</v>
      </c>
      <c r="C21" s="24"/>
      <c r="D21" s="25" t="n">
        <f aca="false">D22</f>
        <v>150000</v>
      </c>
      <c r="E21" s="26" t="n">
        <f aca="false">E22</f>
        <v>0</v>
      </c>
      <c r="F21" s="25" t="n">
        <f aca="false">F22</f>
        <v>150000</v>
      </c>
      <c r="H21" s="27" t="n">
        <v>150000</v>
      </c>
      <c r="I21" s="15" t="n">
        <f aca="false">H21-D21</f>
        <v>0</v>
      </c>
      <c r="J21" s="15" t="n">
        <f aca="false">F21-H21</f>
        <v>0</v>
      </c>
      <c r="K21" s="28" t="n">
        <v>150000</v>
      </c>
      <c r="L21" s="16" t="n">
        <f aca="false">K21-D21</f>
        <v>0</v>
      </c>
      <c r="M21" s="16" t="n">
        <f aca="false">K21-F21</f>
        <v>0</v>
      </c>
      <c r="N21" s="15" t="n">
        <f aca="false">L21-E21</f>
        <v>0</v>
      </c>
    </row>
    <row r="22" customFormat="false" ht="12.75" hidden="false" customHeight="false" outlineLevel="0" collapsed="false">
      <c r="A22" s="23" t="s">
        <v>41</v>
      </c>
      <c r="B22" s="24" t="s">
        <v>40</v>
      </c>
      <c r="C22" s="24" t="s">
        <v>42</v>
      </c>
      <c r="D22" s="25" t="n">
        <f aca="false">D23</f>
        <v>150000</v>
      </c>
      <c r="E22" s="26" t="n">
        <f aca="false">E23</f>
        <v>0</v>
      </c>
      <c r="F22" s="25" t="n">
        <f aca="false">F23</f>
        <v>150000</v>
      </c>
      <c r="H22" s="27" t="n">
        <v>150000</v>
      </c>
      <c r="I22" s="15" t="n">
        <f aca="false">H22-D22</f>
        <v>0</v>
      </c>
      <c r="J22" s="15" t="n">
        <f aca="false">F22-H22</f>
        <v>0</v>
      </c>
      <c r="K22" s="28" t="n">
        <v>150000</v>
      </c>
      <c r="L22" s="16" t="n">
        <f aca="false">K22-D22</f>
        <v>0</v>
      </c>
      <c r="M22" s="16" t="n">
        <f aca="false">K22-F22</f>
        <v>0</v>
      </c>
      <c r="N22" s="15" t="n">
        <f aca="false">L22-E22</f>
        <v>0</v>
      </c>
    </row>
    <row r="23" customFormat="false" ht="25.5" hidden="false" customHeight="false" outlineLevel="0" collapsed="false">
      <c r="A23" s="29" t="s">
        <v>43</v>
      </c>
      <c r="B23" s="30" t="s">
        <v>40</v>
      </c>
      <c r="C23" s="30" t="s">
        <v>44</v>
      </c>
      <c r="D23" s="31" t="n">
        <v>150000</v>
      </c>
      <c r="E23" s="32"/>
      <c r="F23" s="31" t="n">
        <f aca="false">D23+E23</f>
        <v>150000</v>
      </c>
      <c r="H23" s="27" t="n">
        <v>150000</v>
      </c>
      <c r="I23" s="15" t="n">
        <f aca="false">H23-D23</f>
        <v>0</v>
      </c>
      <c r="J23" s="15" t="n">
        <f aca="false">F23-H23</f>
        <v>0</v>
      </c>
      <c r="K23" s="28" t="n">
        <v>150000</v>
      </c>
      <c r="L23" s="16" t="n">
        <f aca="false">K23-D23</f>
        <v>0</v>
      </c>
      <c r="M23" s="16" t="n">
        <f aca="false">K23-F23</f>
        <v>0</v>
      </c>
      <c r="N23" s="15" t="n">
        <f aca="false">L23-E23</f>
        <v>0</v>
      </c>
    </row>
    <row r="24" customFormat="false" ht="25.5" hidden="false" customHeight="false" outlineLevel="0" collapsed="false">
      <c r="A24" s="23" t="s">
        <v>45</v>
      </c>
      <c r="B24" s="24" t="s">
        <v>46</v>
      </c>
      <c r="C24" s="24"/>
      <c r="D24" s="25" t="n">
        <f aca="false">D25</f>
        <v>4000000</v>
      </c>
      <c r="E24" s="26" t="n">
        <f aca="false">E25</f>
        <v>0</v>
      </c>
      <c r="F24" s="25" t="n">
        <f aca="false">F25</f>
        <v>4000000</v>
      </c>
      <c r="H24" s="27" t="n">
        <v>4000000</v>
      </c>
      <c r="I24" s="15" t="n">
        <f aca="false">H24-D24</f>
        <v>0</v>
      </c>
      <c r="J24" s="15" t="n">
        <f aca="false">F24-H24</f>
        <v>0</v>
      </c>
      <c r="K24" s="28" t="n">
        <v>4000000</v>
      </c>
      <c r="L24" s="16" t="n">
        <f aca="false">K24-D24</f>
        <v>0</v>
      </c>
      <c r="M24" s="16" t="n">
        <f aca="false">K24-F24</f>
        <v>0</v>
      </c>
      <c r="N24" s="15" t="n">
        <f aca="false">L24-E24</f>
        <v>0</v>
      </c>
    </row>
    <row r="25" customFormat="false" ht="12.75" hidden="false" customHeight="false" outlineLevel="0" collapsed="false">
      <c r="A25" s="23" t="s">
        <v>47</v>
      </c>
      <c r="B25" s="24" t="s">
        <v>46</v>
      </c>
      <c r="C25" s="24" t="s">
        <v>48</v>
      </c>
      <c r="D25" s="25" t="n">
        <f aca="false">D26</f>
        <v>4000000</v>
      </c>
      <c r="E25" s="26" t="n">
        <f aca="false">E26</f>
        <v>0</v>
      </c>
      <c r="F25" s="25" t="n">
        <f aca="false">F26</f>
        <v>4000000</v>
      </c>
      <c r="H25" s="27" t="n">
        <v>4000000</v>
      </c>
      <c r="I25" s="15" t="n">
        <f aca="false">H25-D25</f>
        <v>0</v>
      </c>
      <c r="J25" s="15" t="n">
        <f aca="false">F25-H25</f>
        <v>0</v>
      </c>
      <c r="K25" s="28" t="n">
        <v>4000000</v>
      </c>
      <c r="L25" s="16" t="n">
        <f aca="false">K25-D25</f>
        <v>0</v>
      </c>
      <c r="M25" s="16" t="n">
        <f aca="false">K25-F25</f>
        <v>0</v>
      </c>
      <c r="N25" s="15" t="n">
        <f aca="false">L25-E25</f>
        <v>0</v>
      </c>
    </row>
    <row r="26" customFormat="false" ht="38.25" hidden="false" customHeight="false" outlineLevel="0" collapsed="false">
      <c r="A26" s="29" t="s">
        <v>49</v>
      </c>
      <c r="B26" s="30" t="s">
        <v>46</v>
      </c>
      <c r="C26" s="30" t="s">
        <v>50</v>
      </c>
      <c r="D26" s="31" t="n">
        <v>4000000</v>
      </c>
      <c r="E26" s="32"/>
      <c r="F26" s="31" t="n">
        <f aca="false">D26+E26</f>
        <v>4000000</v>
      </c>
      <c r="H26" s="27" t="n">
        <v>4000000</v>
      </c>
      <c r="I26" s="15" t="n">
        <f aca="false">H26-D26</f>
        <v>0</v>
      </c>
      <c r="J26" s="15" t="n">
        <f aca="false">F26-H26</f>
        <v>0</v>
      </c>
      <c r="K26" s="28" t="n">
        <v>4000000</v>
      </c>
      <c r="L26" s="16" t="n">
        <f aca="false">K26-D26</f>
        <v>0</v>
      </c>
      <c r="M26" s="16" t="n">
        <f aca="false">K26-F26</f>
        <v>0</v>
      </c>
      <c r="N26" s="15" t="n">
        <f aca="false">L26-E26</f>
        <v>0</v>
      </c>
    </row>
    <row r="27" customFormat="false" ht="25.5" hidden="false" customHeight="false" outlineLevel="0" collapsed="false">
      <c r="A27" s="23" t="s">
        <v>51</v>
      </c>
      <c r="B27" s="24" t="s">
        <v>52</v>
      </c>
      <c r="C27" s="24"/>
      <c r="D27" s="25" t="n">
        <f aca="false">D28</f>
        <v>520000</v>
      </c>
      <c r="E27" s="26" t="n">
        <f aca="false">E28</f>
        <v>0</v>
      </c>
      <c r="F27" s="25" t="n">
        <f aca="false">F28</f>
        <v>520000</v>
      </c>
      <c r="H27" s="27" t="n">
        <v>520000</v>
      </c>
      <c r="I27" s="15" t="n">
        <f aca="false">H27-D27</f>
        <v>0</v>
      </c>
      <c r="J27" s="15" t="n">
        <f aca="false">F27-H27</f>
        <v>0</v>
      </c>
      <c r="K27" s="28" t="n">
        <v>520000</v>
      </c>
      <c r="L27" s="16" t="n">
        <f aca="false">K27-D27</f>
        <v>0</v>
      </c>
      <c r="M27" s="16" t="n">
        <f aca="false">K27-F27</f>
        <v>0</v>
      </c>
      <c r="N27" s="15" t="n">
        <f aca="false">L27-E27</f>
        <v>0</v>
      </c>
    </row>
    <row r="28" customFormat="false" ht="25.5" hidden="false" customHeight="false" outlineLevel="0" collapsed="false">
      <c r="A28" s="23" t="s">
        <v>31</v>
      </c>
      <c r="B28" s="24" t="s">
        <v>52</v>
      </c>
      <c r="C28" s="24" t="s">
        <v>32</v>
      </c>
      <c r="D28" s="25" t="n">
        <f aca="false">D29</f>
        <v>520000</v>
      </c>
      <c r="E28" s="26" t="n">
        <f aca="false">E29</f>
        <v>0</v>
      </c>
      <c r="F28" s="25" t="n">
        <f aca="false">F29</f>
        <v>520000</v>
      </c>
      <c r="H28" s="27" t="n">
        <v>520000</v>
      </c>
      <c r="I28" s="15" t="n">
        <f aca="false">H28-D28</f>
        <v>0</v>
      </c>
      <c r="J28" s="15" t="n">
        <f aca="false">F28-H28</f>
        <v>0</v>
      </c>
      <c r="K28" s="28" t="n">
        <v>520000</v>
      </c>
      <c r="L28" s="16" t="n">
        <f aca="false">K28-D28</f>
        <v>0</v>
      </c>
      <c r="M28" s="16" t="n">
        <f aca="false">K28-F28</f>
        <v>0</v>
      </c>
      <c r="N28" s="15" t="n">
        <f aca="false">L28-E28</f>
        <v>0</v>
      </c>
    </row>
    <row r="29" customFormat="false" ht="38.25" hidden="false" customHeight="false" outlineLevel="0" collapsed="false">
      <c r="A29" s="29" t="s">
        <v>33</v>
      </c>
      <c r="B29" s="30" t="s">
        <v>52</v>
      </c>
      <c r="C29" s="30" t="s">
        <v>34</v>
      </c>
      <c r="D29" s="31" t="n">
        <v>520000</v>
      </c>
      <c r="E29" s="32"/>
      <c r="F29" s="31" t="n">
        <f aca="false">D29+E29</f>
        <v>520000</v>
      </c>
      <c r="H29" s="27" t="n">
        <v>520000</v>
      </c>
      <c r="I29" s="15" t="n">
        <f aca="false">H29-D29</f>
        <v>0</v>
      </c>
      <c r="J29" s="15" t="n">
        <f aca="false">F29-H29</f>
        <v>0</v>
      </c>
      <c r="K29" s="28" t="n">
        <v>520000</v>
      </c>
      <c r="L29" s="16" t="n">
        <f aca="false">K29-D29</f>
        <v>0</v>
      </c>
      <c r="M29" s="16" t="n">
        <f aca="false">K29-F29</f>
        <v>0</v>
      </c>
      <c r="N29" s="15" t="n">
        <f aca="false">L29-E29</f>
        <v>0</v>
      </c>
    </row>
    <row r="30" customFormat="false" ht="51" hidden="false" customHeight="false" outlineLevel="0" collapsed="false">
      <c r="A30" s="23" t="s">
        <v>53</v>
      </c>
      <c r="B30" s="24" t="s">
        <v>54</v>
      </c>
      <c r="C30" s="24"/>
      <c r="D30" s="25" t="n">
        <f aca="false">D31</f>
        <v>250000</v>
      </c>
      <c r="E30" s="26" t="n">
        <f aca="false">E31</f>
        <v>0</v>
      </c>
      <c r="F30" s="25" t="n">
        <f aca="false">F31</f>
        <v>250000</v>
      </c>
      <c r="H30" s="27" t="n">
        <v>250000</v>
      </c>
      <c r="I30" s="15" t="n">
        <f aca="false">H30-D30</f>
        <v>0</v>
      </c>
      <c r="J30" s="15" t="n">
        <f aca="false">F30-H30</f>
        <v>0</v>
      </c>
      <c r="K30" s="28" t="n">
        <v>250000</v>
      </c>
      <c r="L30" s="16" t="n">
        <f aca="false">K30-D30</f>
        <v>0</v>
      </c>
      <c r="M30" s="16" t="n">
        <f aca="false">K30-F30</f>
        <v>0</v>
      </c>
      <c r="N30" s="15" t="n">
        <f aca="false">L30-E30</f>
        <v>0</v>
      </c>
    </row>
    <row r="31" customFormat="false" ht="12.75" hidden="false" customHeight="false" outlineLevel="0" collapsed="false">
      <c r="A31" s="23" t="s">
        <v>41</v>
      </c>
      <c r="B31" s="24" t="s">
        <v>54</v>
      </c>
      <c r="C31" s="24" t="s">
        <v>42</v>
      </c>
      <c r="D31" s="25" t="n">
        <f aca="false">D32</f>
        <v>250000</v>
      </c>
      <c r="E31" s="26" t="n">
        <f aca="false">E32</f>
        <v>0</v>
      </c>
      <c r="F31" s="25" t="n">
        <f aca="false">F32</f>
        <v>250000</v>
      </c>
      <c r="H31" s="27" t="n">
        <v>250000</v>
      </c>
      <c r="I31" s="15" t="n">
        <f aca="false">H31-D31</f>
        <v>0</v>
      </c>
      <c r="J31" s="15" t="n">
        <f aca="false">F31-H31</f>
        <v>0</v>
      </c>
      <c r="K31" s="28" t="n">
        <v>250000</v>
      </c>
      <c r="L31" s="16" t="n">
        <f aca="false">K31-D31</f>
        <v>0</v>
      </c>
      <c r="M31" s="16" t="n">
        <f aca="false">K31-F31</f>
        <v>0</v>
      </c>
      <c r="N31" s="15" t="n">
        <f aca="false">L31-E31</f>
        <v>0</v>
      </c>
    </row>
    <row r="32" customFormat="false" ht="25.5" hidden="false" customHeight="false" outlineLevel="0" collapsed="false">
      <c r="A32" s="29" t="s">
        <v>43</v>
      </c>
      <c r="B32" s="30" t="s">
        <v>54</v>
      </c>
      <c r="C32" s="30" t="s">
        <v>44</v>
      </c>
      <c r="D32" s="31" t="n">
        <v>250000</v>
      </c>
      <c r="E32" s="32"/>
      <c r="F32" s="31" t="n">
        <f aca="false">D32+E32</f>
        <v>250000</v>
      </c>
      <c r="H32" s="27" t="n">
        <v>250000</v>
      </c>
      <c r="I32" s="15" t="n">
        <f aca="false">H32-D32</f>
        <v>0</v>
      </c>
      <c r="J32" s="15" t="n">
        <f aca="false">F32-H32</f>
        <v>0</v>
      </c>
      <c r="K32" s="28" t="n">
        <v>250000</v>
      </c>
      <c r="L32" s="16" t="n">
        <f aca="false">K32-D32</f>
        <v>0</v>
      </c>
      <c r="M32" s="16" t="n">
        <f aca="false">K32-F32</f>
        <v>0</v>
      </c>
      <c r="N32" s="15" t="n">
        <f aca="false">L32-E32</f>
        <v>0</v>
      </c>
    </row>
    <row r="33" customFormat="false" ht="12.75" hidden="false" customHeight="false" outlineLevel="0" collapsed="false">
      <c r="A33" s="23" t="s">
        <v>55</v>
      </c>
      <c r="B33" s="24" t="s">
        <v>56</v>
      </c>
      <c r="C33" s="24"/>
      <c r="D33" s="25" t="n">
        <f aca="false">D34+D37</f>
        <v>1383353</v>
      </c>
      <c r="E33" s="26" t="n">
        <f aca="false">E34+E37</f>
        <v>0</v>
      </c>
      <c r="F33" s="25" t="n">
        <f aca="false">F34+F37</f>
        <v>1383353</v>
      </c>
      <c r="H33" s="27" t="n">
        <v>1383353</v>
      </c>
      <c r="I33" s="15" t="n">
        <f aca="false">H33-D33</f>
        <v>0</v>
      </c>
      <c r="J33" s="15" t="n">
        <f aca="false">F33-H33</f>
        <v>0</v>
      </c>
      <c r="K33" s="28" t="n">
        <v>1383353</v>
      </c>
      <c r="L33" s="16" t="n">
        <f aca="false">K33-D33</f>
        <v>0</v>
      </c>
      <c r="M33" s="16" t="n">
        <f aca="false">K33-F33</f>
        <v>0</v>
      </c>
      <c r="N33" s="15" t="n">
        <f aca="false">L33-E33</f>
        <v>0</v>
      </c>
    </row>
    <row r="34" customFormat="false" ht="12.75" hidden="false" customHeight="false" outlineLevel="0" collapsed="false">
      <c r="A34" s="23" t="s">
        <v>57</v>
      </c>
      <c r="B34" s="24" t="s">
        <v>58</v>
      </c>
      <c r="C34" s="24"/>
      <c r="D34" s="25" t="n">
        <f aca="false">D35</f>
        <v>1167353</v>
      </c>
      <c r="E34" s="26" t="n">
        <f aca="false">E35</f>
        <v>0</v>
      </c>
      <c r="F34" s="25" t="n">
        <f aca="false">F35</f>
        <v>1167353</v>
      </c>
      <c r="H34" s="27" t="n">
        <v>1167353</v>
      </c>
      <c r="I34" s="15" t="n">
        <f aca="false">H34-D34</f>
        <v>0</v>
      </c>
      <c r="J34" s="15" t="n">
        <f aca="false">F34-H34</f>
        <v>0</v>
      </c>
      <c r="K34" s="28" t="n">
        <v>1167353</v>
      </c>
      <c r="L34" s="16" t="n">
        <f aca="false">K34-D34</f>
        <v>0</v>
      </c>
      <c r="M34" s="16" t="n">
        <f aca="false">K34-F34</f>
        <v>0</v>
      </c>
      <c r="N34" s="15" t="n">
        <f aca="false">L34-E34</f>
        <v>0</v>
      </c>
    </row>
    <row r="35" customFormat="false" ht="12.75" hidden="false" customHeight="false" outlineLevel="0" collapsed="false">
      <c r="A35" s="23" t="s">
        <v>41</v>
      </c>
      <c r="B35" s="24" t="s">
        <v>58</v>
      </c>
      <c r="C35" s="24" t="s">
        <v>42</v>
      </c>
      <c r="D35" s="25" t="n">
        <f aca="false">D36</f>
        <v>1167353</v>
      </c>
      <c r="E35" s="26" t="n">
        <f aca="false">E36</f>
        <v>0</v>
      </c>
      <c r="F35" s="25" t="n">
        <f aca="false">F36</f>
        <v>1167353</v>
      </c>
      <c r="H35" s="27" t="n">
        <v>1167353</v>
      </c>
      <c r="I35" s="15" t="n">
        <f aca="false">H35-D35</f>
        <v>0</v>
      </c>
      <c r="J35" s="15" t="n">
        <f aca="false">F35-H35</f>
        <v>0</v>
      </c>
      <c r="K35" s="28" t="n">
        <v>1167353</v>
      </c>
      <c r="L35" s="16" t="n">
        <f aca="false">K35-D35</f>
        <v>0</v>
      </c>
      <c r="M35" s="16" t="n">
        <f aca="false">K35-F35</f>
        <v>0</v>
      </c>
      <c r="N35" s="15" t="n">
        <f aca="false">L35-E35</f>
        <v>0</v>
      </c>
    </row>
    <row r="36" customFormat="false" ht="12.75" hidden="false" customHeight="false" outlineLevel="0" collapsed="false">
      <c r="A36" s="29" t="s">
        <v>59</v>
      </c>
      <c r="B36" s="30" t="s">
        <v>58</v>
      </c>
      <c r="C36" s="30" t="s">
        <v>60</v>
      </c>
      <c r="D36" s="31" t="n">
        <v>1167353</v>
      </c>
      <c r="E36" s="32"/>
      <c r="F36" s="31" t="n">
        <f aca="false">D36+E36</f>
        <v>1167353</v>
      </c>
      <c r="H36" s="27" t="n">
        <v>1167353</v>
      </c>
      <c r="I36" s="15" t="n">
        <f aca="false">H36-D36</f>
        <v>0</v>
      </c>
      <c r="J36" s="15" t="n">
        <f aca="false">F36-H36</f>
        <v>0</v>
      </c>
      <c r="K36" s="28" t="n">
        <v>1167353</v>
      </c>
      <c r="L36" s="16" t="n">
        <f aca="false">K36-D36</f>
        <v>0</v>
      </c>
      <c r="M36" s="16" t="n">
        <f aca="false">K36-F36</f>
        <v>0</v>
      </c>
      <c r="N36" s="15" t="n">
        <f aca="false">L36-E36</f>
        <v>0</v>
      </c>
    </row>
    <row r="37" customFormat="false" ht="25.5" hidden="false" customHeight="false" outlineLevel="0" collapsed="false">
      <c r="A37" s="23" t="s">
        <v>61</v>
      </c>
      <c r="B37" s="24" t="s">
        <v>62</v>
      </c>
      <c r="C37" s="24"/>
      <c r="D37" s="25" t="n">
        <f aca="false">D38</f>
        <v>216000</v>
      </c>
      <c r="E37" s="26" t="n">
        <f aca="false">E38</f>
        <v>0</v>
      </c>
      <c r="F37" s="25" t="n">
        <f aca="false">F38</f>
        <v>216000</v>
      </c>
      <c r="H37" s="27" t="n">
        <v>216000</v>
      </c>
      <c r="I37" s="15" t="n">
        <f aca="false">H37-D37</f>
        <v>0</v>
      </c>
      <c r="J37" s="15" t="n">
        <f aca="false">F37-H37</f>
        <v>0</v>
      </c>
      <c r="K37" s="28" t="n">
        <v>216000</v>
      </c>
      <c r="L37" s="16" t="n">
        <f aca="false">K37-D37</f>
        <v>0</v>
      </c>
      <c r="M37" s="16" t="n">
        <f aca="false">K37-F37</f>
        <v>0</v>
      </c>
      <c r="N37" s="15" t="n">
        <f aca="false">L37-E37</f>
        <v>0</v>
      </c>
    </row>
    <row r="38" customFormat="false" ht="12.75" hidden="false" customHeight="false" outlineLevel="0" collapsed="false">
      <c r="A38" s="23" t="s">
        <v>41</v>
      </c>
      <c r="B38" s="24" t="s">
        <v>62</v>
      </c>
      <c r="C38" s="24" t="s">
        <v>42</v>
      </c>
      <c r="D38" s="25" t="n">
        <f aca="false">D39</f>
        <v>216000</v>
      </c>
      <c r="E38" s="26" t="n">
        <f aca="false">E39</f>
        <v>0</v>
      </c>
      <c r="F38" s="25" t="n">
        <f aca="false">F39</f>
        <v>216000</v>
      </c>
      <c r="H38" s="27" t="n">
        <v>216000</v>
      </c>
      <c r="I38" s="15" t="n">
        <f aca="false">H38-D38</f>
        <v>0</v>
      </c>
      <c r="J38" s="15" t="n">
        <f aca="false">F38-H38</f>
        <v>0</v>
      </c>
      <c r="K38" s="28" t="n">
        <v>216000</v>
      </c>
      <c r="L38" s="16" t="n">
        <f aca="false">K38-D38</f>
        <v>0</v>
      </c>
      <c r="M38" s="16" t="n">
        <f aca="false">K38-F38</f>
        <v>0</v>
      </c>
      <c r="N38" s="15" t="n">
        <f aca="false">L38-E38</f>
        <v>0</v>
      </c>
    </row>
    <row r="39" customFormat="false" ht="12.75" hidden="false" customHeight="false" outlineLevel="0" collapsed="false">
      <c r="A39" s="29" t="s">
        <v>63</v>
      </c>
      <c r="B39" s="30" t="s">
        <v>62</v>
      </c>
      <c r="C39" s="30" t="s">
        <v>64</v>
      </c>
      <c r="D39" s="31" t="n">
        <v>216000</v>
      </c>
      <c r="E39" s="32"/>
      <c r="F39" s="31" t="n">
        <f aca="false">D39+E39</f>
        <v>216000</v>
      </c>
      <c r="H39" s="27" t="n">
        <v>216000</v>
      </c>
      <c r="I39" s="15" t="n">
        <f aca="false">H39-D39</f>
        <v>0</v>
      </c>
      <c r="J39" s="15" t="n">
        <f aca="false">F39-H39</f>
        <v>0</v>
      </c>
      <c r="K39" s="28" t="n">
        <v>216000</v>
      </c>
      <c r="L39" s="16" t="n">
        <f aca="false">K39-D39</f>
        <v>0</v>
      </c>
      <c r="M39" s="16" t="n">
        <f aca="false">K39-F39</f>
        <v>0</v>
      </c>
      <c r="N39" s="15" t="n">
        <f aca="false">L39-E39</f>
        <v>0</v>
      </c>
    </row>
    <row r="40" customFormat="false" ht="38.25" hidden="false" customHeight="false" outlineLevel="0" collapsed="false">
      <c r="A40" s="33" t="s">
        <v>65</v>
      </c>
      <c r="B40" s="34" t="s">
        <v>66</v>
      </c>
      <c r="C40" s="34"/>
      <c r="D40" s="35" t="n">
        <f aca="false">D41+D45</f>
        <v>395000</v>
      </c>
      <c r="E40" s="36" t="n">
        <f aca="false">E41+E45</f>
        <v>0</v>
      </c>
      <c r="F40" s="35" t="n">
        <f aca="false">F41+F45</f>
        <v>395000</v>
      </c>
      <c r="H40" s="21" t="n">
        <v>395000</v>
      </c>
      <c r="I40" s="15" t="n">
        <f aca="false">H40-D40</f>
        <v>0</v>
      </c>
      <c r="J40" s="15" t="n">
        <f aca="false">F40-H40</f>
        <v>0</v>
      </c>
      <c r="K40" s="22" t="n">
        <v>395000</v>
      </c>
      <c r="L40" s="16" t="n">
        <f aca="false">K40-D40</f>
        <v>0</v>
      </c>
      <c r="M40" s="16" t="n">
        <f aca="false">K40-F40</f>
        <v>0</v>
      </c>
      <c r="N40" s="15" t="n">
        <f aca="false">L40-E40</f>
        <v>0</v>
      </c>
    </row>
    <row r="41" customFormat="false" ht="25.5" hidden="false" customHeight="false" outlineLevel="0" collapsed="false">
      <c r="A41" s="23" t="s">
        <v>67</v>
      </c>
      <c r="B41" s="24" t="s">
        <v>68</v>
      </c>
      <c r="C41" s="24"/>
      <c r="D41" s="25" t="n">
        <f aca="false">D42</f>
        <v>345000</v>
      </c>
      <c r="E41" s="26" t="n">
        <f aca="false">E42</f>
        <v>0</v>
      </c>
      <c r="F41" s="25" t="n">
        <f aca="false">F42</f>
        <v>345000</v>
      </c>
      <c r="H41" s="27" t="n">
        <v>345000</v>
      </c>
      <c r="I41" s="15" t="n">
        <f aca="false">H41-D41</f>
        <v>0</v>
      </c>
      <c r="J41" s="15" t="n">
        <f aca="false">F41-H41</f>
        <v>0</v>
      </c>
      <c r="K41" s="28" t="n">
        <v>345000</v>
      </c>
      <c r="L41" s="16" t="n">
        <f aca="false">K41-D41</f>
        <v>0</v>
      </c>
      <c r="M41" s="16" t="n">
        <f aca="false">K41-F41</f>
        <v>0</v>
      </c>
      <c r="N41" s="15" t="n">
        <f aca="false">L41-E41</f>
        <v>0</v>
      </c>
    </row>
    <row r="42" customFormat="false" ht="25.5" hidden="false" customHeight="false" outlineLevel="0" collapsed="false">
      <c r="A42" s="23" t="s">
        <v>69</v>
      </c>
      <c r="B42" s="24" t="s">
        <v>70</v>
      </c>
      <c r="C42" s="24"/>
      <c r="D42" s="25" t="n">
        <f aca="false">D43</f>
        <v>345000</v>
      </c>
      <c r="E42" s="26" t="n">
        <f aca="false">E43</f>
        <v>0</v>
      </c>
      <c r="F42" s="25" t="n">
        <f aca="false">F43</f>
        <v>345000</v>
      </c>
      <c r="H42" s="27" t="n">
        <v>345000</v>
      </c>
      <c r="I42" s="15" t="n">
        <f aca="false">H42-D42</f>
        <v>0</v>
      </c>
      <c r="J42" s="15" t="n">
        <f aca="false">F42-H42</f>
        <v>0</v>
      </c>
      <c r="K42" s="28" t="n">
        <v>345000</v>
      </c>
      <c r="L42" s="16" t="n">
        <f aca="false">K42-D42</f>
        <v>0</v>
      </c>
      <c r="M42" s="16" t="n">
        <f aca="false">K42-F42</f>
        <v>0</v>
      </c>
      <c r="N42" s="15" t="n">
        <f aca="false">L42-E42</f>
        <v>0</v>
      </c>
    </row>
    <row r="43" customFormat="false" ht="25.5" hidden="false" customHeight="false" outlineLevel="0" collapsed="false">
      <c r="A43" s="23" t="s">
        <v>17</v>
      </c>
      <c r="B43" s="24" t="s">
        <v>70</v>
      </c>
      <c r="C43" s="24" t="s">
        <v>18</v>
      </c>
      <c r="D43" s="25" t="n">
        <f aca="false">D44</f>
        <v>345000</v>
      </c>
      <c r="E43" s="26" t="n">
        <f aca="false">E44</f>
        <v>0</v>
      </c>
      <c r="F43" s="25" t="n">
        <f aca="false">F44</f>
        <v>345000</v>
      </c>
      <c r="H43" s="27" t="n">
        <v>345000</v>
      </c>
      <c r="I43" s="15" t="n">
        <f aca="false">H43-D43</f>
        <v>0</v>
      </c>
      <c r="J43" s="15" t="n">
        <f aca="false">F43-H43</f>
        <v>0</v>
      </c>
      <c r="K43" s="28" t="n">
        <v>345000</v>
      </c>
      <c r="L43" s="16" t="n">
        <f aca="false">K43-D43</f>
        <v>0</v>
      </c>
      <c r="M43" s="16" t="n">
        <f aca="false">K43-F43</f>
        <v>0</v>
      </c>
      <c r="N43" s="15" t="n">
        <f aca="false">L43-E43</f>
        <v>0</v>
      </c>
    </row>
    <row r="44" customFormat="false" ht="25.5" hidden="false" customHeight="false" outlineLevel="0" collapsed="false">
      <c r="A44" s="29" t="s">
        <v>19</v>
      </c>
      <c r="B44" s="30" t="s">
        <v>70</v>
      </c>
      <c r="C44" s="30" t="s">
        <v>20</v>
      </c>
      <c r="D44" s="31" t="n">
        <v>345000</v>
      </c>
      <c r="E44" s="32"/>
      <c r="F44" s="31" t="n">
        <f aca="false">D44+E44</f>
        <v>345000</v>
      </c>
      <c r="H44" s="27" t="n">
        <v>345000</v>
      </c>
      <c r="I44" s="15" t="n">
        <f aca="false">H44-D44</f>
        <v>0</v>
      </c>
      <c r="J44" s="15" t="n">
        <f aca="false">F44-H44</f>
        <v>0</v>
      </c>
      <c r="K44" s="28" t="n">
        <v>345000</v>
      </c>
      <c r="L44" s="16" t="n">
        <f aca="false">K44-D44</f>
        <v>0</v>
      </c>
      <c r="M44" s="16" t="n">
        <f aca="false">K44-F44</f>
        <v>0</v>
      </c>
      <c r="N44" s="15" t="n">
        <f aca="false">L44-E44</f>
        <v>0</v>
      </c>
    </row>
    <row r="45" customFormat="false" ht="25.5" hidden="false" customHeight="false" outlineLevel="0" collapsed="false">
      <c r="A45" s="23" t="s">
        <v>71</v>
      </c>
      <c r="B45" s="24" t="s">
        <v>72</v>
      </c>
      <c r="C45" s="24"/>
      <c r="D45" s="25" t="n">
        <f aca="false">D46</f>
        <v>50000</v>
      </c>
      <c r="E45" s="26" t="n">
        <f aca="false">E46</f>
        <v>0</v>
      </c>
      <c r="F45" s="25" t="n">
        <f aca="false">F46</f>
        <v>50000</v>
      </c>
      <c r="H45" s="27" t="n">
        <v>50000</v>
      </c>
      <c r="I45" s="15" t="n">
        <f aca="false">H45-D45</f>
        <v>0</v>
      </c>
      <c r="J45" s="15" t="n">
        <f aca="false">F45-H45</f>
        <v>0</v>
      </c>
      <c r="K45" s="28" t="n">
        <v>50000</v>
      </c>
      <c r="L45" s="16" t="n">
        <f aca="false">K45-D45</f>
        <v>0</v>
      </c>
      <c r="M45" s="16" t="n">
        <f aca="false">K45-F45</f>
        <v>0</v>
      </c>
      <c r="N45" s="15" t="n">
        <f aca="false">L45-E45</f>
        <v>0</v>
      </c>
    </row>
    <row r="46" customFormat="false" ht="25.5" hidden="false" customHeight="false" outlineLevel="0" collapsed="false">
      <c r="A46" s="23" t="s">
        <v>73</v>
      </c>
      <c r="B46" s="24" t="s">
        <v>74</v>
      </c>
      <c r="C46" s="24"/>
      <c r="D46" s="25" t="n">
        <f aca="false">D47</f>
        <v>50000</v>
      </c>
      <c r="E46" s="26" t="n">
        <f aca="false">E47</f>
        <v>0</v>
      </c>
      <c r="F46" s="25" t="n">
        <f aca="false">F47</f>
        <v>50000</v>
      </c>
      <c r="H46" s="27" t="n">
        <v>50000</v>
      </c>
      <c r="I46" s="15" t="n">
        <f aca="false">H46-D46</f>
        <v>0</v>
      </c>
      <c r="J46" s="15" t="n">
        <f aca="false">F46-H46</f>
        <v>0</v>
      </c>
      <c r="K46" s="28" t="n">
        <v>50000</v>
      </c>
      <c r="L46" s="16" t="n">
        <f aca="false">K46-D46</f>
        <v>0</v>
      </c>
      <c r="M46" s="16" t="n">
        <f aca="false">K46-F46</f>
        <v>0</v>
      </c>
      <c r="N46" s="15" t="n">
        <f aca="false">L46-E46</f>
        <v>0</v>
      </c>
    </row>
    <row r="47" customFormat="false" ht="25.5" hidden="false" customHeight="false" outlineLevel="0" collapsed="false">
      <c r="A47" s="23" t="s">
        <v>31</v>
      </c>
      <c r="B47" s="24" t="s">
        <v>74</v>
      </c>
      <c r="C47" s="24" t="s">
        <v>32</v>
      </c>
      <c r="D47" s="25" t="n">
        <f aca="false">D48</f>
        <v>50000</v>
      </c>
      <c r="E47" s="26" t="n">
        <f aca="false">E48</f>
        <v>0</v>
      </c>
      <c r="F47" s="25" t="n">
        <f aca="false">F48</f>
        <v>50000</v>
      </c>
      <c r="H47" s="27" t="n">
        <v>50000</v>
      </c>
      <c r="I47" s="15" t="n">
        <f aca="false">H47-D47</f>
        <v>0</v>
      </c>
      <c r="J47" s="15" t="n">
        <f aca="false">F47-H47</f>
        <v>0</v>
      </c>
      <c r="K47" s="28" t="n">
        <v>50000</v>
      </c>
      <c r="L47" s="16" t="n">
        <f aca="false">K47-D47</f>
        <v>0</v>
      </c>
      <c r="M47" s="16" t="n">
        <f aca="false">K47-F47</f>
        <v>0</v>
      </c>
      <c r="N47" s="15" t="n">
        <f aca="false">L47-E47</f>
        <v>0</v>
      </c>
    </row>
    <row r="48" customFormat="false" ht="38.25" hidden="false" customHeight="false" outlineLevel="0" collapsed="false">
      <c r="A48" s="29" t="s">
        <v>33</v>
      </c>
      <c r="B48" s="30" t="s">
        <v>74</v>
      </c>
      <c r="C48" s="30" t="s">
        <v>34</v>
      </c>
      <c r="D48" s="31" t="n">
        <v>50000</v>
      </c>
      <c r="E48" s="32"/>
      <c r="F48" s="31" t="n">
        <f aca="false">D48+E48</f>
        <v>50000</v>
      </c>
      <c r="H48" s="27" t="n">
        <v>50000</v>
      </c>
      <c r="I48" s="15" t="n">
        <f aca="false">H48-D48</f>
        <v>0</v>
      </c>
      <c r="J48" s="15" t="n">
        <f aca="false">F48-H48</f>
        <v>0</v>
      </c>
      <c r="K48" s="28" t="n">
        <v>50000</v>
      </c>
      <c r="L48" s="16" t="n">
        <f aca="false">K48-D48</f>
        <v>0</v>
      </c>
      <c r="M48" s="16" t="n">
        <f aca="false">K48-F48</f>
        <v>0</v>
      </c>
      <c r="N48" s="15" t="n">
        <f aca="false">L48-E48</f>
        <v>0</v>
      </c>
    </row>
    <row r="49" customFormat="false" ht="38.25" hidden="false" customHeight="false" outlineLevel="0" collapsed="false">
      <c r="A49" s="33" t="s">
        <v>75</v>
      </c>
      <c r="B49" s="34" t="s">
        <v>76</v>
      </c>
      <c r="C49" s="34"/>
      <c r="D49" s="35" t="n">
        <f aca="false">D50</f>
        <v>2454186.83</v>
      </c>
      <c r="E49" s="36" t="n">
        <f aca="false">E50</f>
        <v>85522</v>
      </c>
      <c r="F49" s="35" t="n">
        <f aca="false">F50</f>
        <v>2539708.83</v>
      </c>
      <c r="H49" s="21" t="n">
        <v>2298300</v>
      </c>
      <c r="I49" s="15" t="n">
        <f aca="false">H49-D49</f>
        <v>-155886.83</v>
      </c>
      <c r="J49" s="15" t="n">
        <f aca="false">F49-H49</f>
        <v>241408.83</v>
      </c>
      <c r="K49" s="22" t="n">
        <v>2454186.83</v>
      </c>
      <c r="L49" s="16" t="n">
        <f aca="false">K49-D49</f>
        <v>0</v>
      </c>
      <c r="M49" s="16" t="n">
        <f aca="false">K49-F49</f>
        <v>-85522</v>
      </c>
      <c r="N49" s="15" t="n">
        <f aca="false">L49-E49</f>
        <v>-85522</v>
      </c>
    </row>
    <row r="50" customFormat="false" ht="25.5" hidden="false" customHeight="false" outlineLevel="0" collapsed="false">
      <c r="A50" s="23" t="s">
        <v>77</v>
      </c>
      <c r="B50" s="24" t="s">
        <v>78</v>
      </c>
      <c r="C50" s="24"/>
      <c r="D50" s="25" t="n">
        <f aca="false">D51+D54</f>
        <v>2454186.83</v>
      </c>
      <c r="E50" s="26" t="n">
        <f aca="false">E51+E54</f>
        <v>85522</v>
      </c>
      <c r="F50" s="25" t="n">
        <f aca="false">F51+F54</f>
        <v>2539708.83</v>
      </c>
      <c r="H50" s="27" t="n">
        <v>2298300</v>
      </c>
      <c r="I50" s="15" t="n">
        <f aca="false">H50-D50</f>
        <v>-155886.83</v>
      </c>
      <c r="J50" s="15" t="n">
        <f aca="false">F50-H50</f>
        <v>241408.83</v>
      </c>
      <c r="K50" s="28" t="n">
        <v>2454186.83</v>
      </c>
      <c r="L50" s="16" t="n">
        <f aca="false">K50-D50</f>
        <v>0</v>
      </c>
      <c r="M50" s="16" t="n">
        <f aca="false">K50-F50</f>
        <v>-85522</v>
      </c>
      <c r="N50" s="15" t="n">
        <f aca="false">L50-E50</f>
        <v>-85522</v>
      </c>
    </row>
    <row r="51" customFormat="false" ht="12.75" hidden="false" customHeight="false" outlineLevel="0" collapsed="false">
      <c r="A51" s="23" t="s">
        <v>79</v>
      </c>
      <c r="B51" s="24" t="s">
        <v>80</v>
      </c>
      <c r="C51" s="24"/>
      <c r="D51" s="25" t="n">
        <f aca="false">D52</f>
        <v>777869.41</v>
      </c>
      <c r="E51" s="26" t="n">
        <f aca="false">E52</f>
        <v>85522</v>
      </c>
      <c r="F51" s="25" t="n">
        <f aca="false">F52</f>
        <v>863391.41</v>
      </c>
      <c r="H51" s="27" t="n">
        <v>698300</v>
      </c>
      <c r="I51" s="15" t="n">
        <f aca="false">H51-D51</f>
        <v>-79569.41</v>
      </c>
      <c r="J51" s="15" t="n">
        <f aca="false">F51-H51</f>
        <v>165091.41</v>
      </c>
      <c r="K51" s="28" t="n">
        <v>777869.41</v>
      </c>
      <c r="L51" s="16" t="n">
        <f aca="false">K51-D51</f>
        <v>0</v>
      </c>
      <c r="M51" s="16" t="n">
        <f aca="false">K51-F51</f>
        <v>-85522</v>
      </c>
      <c r="N51" s="15" t="n">
        <f aca="false">L51-E51</f>
        <v>-85522</v>
      </c>
    </row>
    <row r="52" customFormat="false" ht="25.5" hidden="false" customHeight="false" outlineLevel="0" collapsed="false">
      <c r="A52" s="23" t="s">
        <v>17</v>
      </c>
      <c r="B52" s="24" t="s">
        <v>80</v>
      </c>
      <c r="C52" s="24" t="s">
        <v>18</v>
      </c>
      <c r="D52" s="25" t="n">
        <f aca="false">D53</f>
        <v>777869.41</v>
      </c>
      <c r="E52" s="26" t="n">
        <f aca="false">E53</f>
        <v>85522</v>
      </c>
      <c r="F52" s="25" t="n">
        <f aca="false">F53</f>
        <v>863391.41</v>
      </c>
      <c r="H52" s="27" t="n">
        <v>698300</v>
      </c>
      <c r="I52" s="15" t="n">
        <f aca="false">H52-D52</f>
        <v>-79569.41</v>
      </c>
      <c r="J52" s="15" t="n">
        <f aca="false">F52-H52</f>
        <v>165091.41</v>
      </c>
      <c r="K52" s="28" t="n">
        <v>777869.41</v>
      </c>
      <c r="L52" s="16" t="n">
        <f aca="false">K52-D52</f>
        <v>0</v>
      </c>
      <c r="M52" s="16" t="n">
        <f aca="false">K52-F52</f>
        <v>-85522</v>
      </c>
      <c r="N52" s="15" t="n">
        <f aca="false">L52-E52</f>
        <v>-85522</v>
      </c>
    </row>
    <row r="53" customFormat="false" ht="25.5" hidden="false" customHeight="false" outlineLevel="0" collapsed="false">
      <c r="A53" s="29" t="s">
        <v>19</v>
      </c>
      <c r="B53" s="30" t="s">
        <v>80</v>
      </c>
      <c r="C53" s="30" t="s">
        <v>20</v>
      </c>
      <c r="D53" s="31" t="n">
        <v>777869.41</v>
      </c>
      <c r="E53" s="37" t="n">
        <v>85522</v>
      </c>
      <c r="F53" s="31" t="n">
        <f aca="false">D53+E53</f>
        <v>863391.41</v>
      </c>
      <c r="H53" s="27" t="n">
        <v>698300</v>
      </c>
      <c r="I53" s="15" t="n">
        <f aca="false">H53-D53</f>
        <v>-79569.41</v>
      </c>
      <c r="J53" s="15" t="n">
        <f aca="false">F53-H53</f>
        <v>165091.41</v>
      </c>
      <c r="K53" s="28" t="n">
        <v>777869.41</v>
      </c>
      <c r="L53" s="16" t="n">
        <f aca="false">K53-D53</f>
        <v>0</v>
      </c>
      <c r="M53" s="16" t="n">
        <f aca="false">K53-F53</f>
        <v>-85522</v>
      </c>
      <c r="N53" s="15" t="n">
        <f aca="false">L53-E53</f>
        <v>-85522</v>
      </c>
    </row>
    <row r="54" customFormat="false" ht="38.25" hidden="false" customHeight="false" outlineLevel="0" collapsed="false">
      <c r="A54" s="23" t="s">
        <v>81</v>
      </c>
      <c r="B54" s="24" t="s">
        <v>82</v>
      </c>
      <c r="C54" s="24"/>
      <c r="D54" s="25" t="n">
        <f aca="false">D55</f>
        <v>1676317.42</v>
      </c>
      <c r="E54" s="26" t="n">
        <f aca="false">E55</f>
        <v>0</v>
      </c>
      <c r="F54" s="25" t="n">
        <f aca="false">F55</f>
        <v>1676317.42</v>
      </c>
      <c r="H54" s="27" t="n">
        <v>1600000</v>
      </c>
      <c r="I54" s="15" t="n">
        <f aca="false">H54-D54</f>
        <v>-76317.4199999999</v>
      </c>
      <c r="J54" s="15" t="n">
        <f aca="false">F54-H54</f>
        <v>76317.4199999999</v>
      </c>
      <c r="K54" s="28" t="n">
        <v>1676317.42</v>
      </c>
      <c r="L54" s="16" t="n">
        <f aca="false">K54-D54</f>
        <v>0</v>
      </c>
      <c r="M54" s="16" t="n">
        <f aca="false">K54-F54</f>
        <v>0</v>
      </c>
      <c r="N54" s="15" t="n">
        <f aca="false">L54-E54</f>
        <v>0</v>
      </c>
    </row>
    <row r="55" customFormat="false" ht="25.5" hidden="false" customHeight="false" outlineLevel="0" collapsed="false">
      <c r="A55" s="23" t="s">
        <v>17</v>
      </c>
      <c r="B55" s="24" t="s">
        <v>82</v>
      </c>
      <c r="C55" s="24" t="s">
        <v>18</v>
      </c>
      <c r="D55" s="25" t="n">
        <f aca="false">D56</f>
        <v>1676317.42</v>
      </c>
      <c r="E55" s="26" t="n">
        <f aca="false">E56</f>
        <v>0</v>
      </c>
      <c r="F55" s="25" t="n">
        <f aca="false">F56</f>
        <v>1676317.42</v>
      </c>
      <c r="H55" s="27" t="n">
        <v>1600000</v>
      </c>
      <c r="I55" s="15" t="n">
        <f aca="false">H55-D55</f>
        <v>-76317.4199999999</v>
      </c>
      <c r="J55" s="15" t="n">
        <f aca="false">F55-H55</f>
        <v>76317.4199999999</v>
      </c>
      <c r="K55" s="28" t="n">
        <v>1676317.42</v>
      </c>
      <c r="L55" s="16" t="n">
        <f aca="false">K55-D55</f>
        <v>0</v>
      </c>
      <c r="M55" s="16" t="n">
        <f aca="false">K55-F55</f>
        <v>0</v>
      </c>
      <c r="N55" s="15" t="n">
        <f aca="false">L55-E55</f>
        <v>0</v>
      </c>
    </row>
    <row r="56" customFormat="false" ht="25.5" hidden="false" customHeight="false" outlineLevel="0" collapsed="false">
      <c r="A56" s="29" t="s">
        <v>19</v>
      </c>
      <c r="B56" s="30" t="s">
        <v>82</v>
      </c>
      <c r="C56" s="30" t="s">
        <v>20</v>
      </c>
      <c r="D56" s="31" t="n">
        <v>1676317.42</v>
      </c>
      <c r="E56" s="32"/>
      <c r="F56" s="31" t="n">
        <f aca="false">D56+E56</f>
        <v>1676317.42</v>
      </c>
      <c r="H56" s="27" t="n">
        <v>1600000</v>
      </c>
      <c r="I56" s="15" t="n">
        <f aca="false">H56-D56</f>
        <v>-76317.4199999999</v>
      </c>
      <c r="J56" s="15" t="n">
        <f aca="false">F56-H56</f>
        <v>76317.4199999999</v>
      </c>
      <c r="K56" s="28" t="n">
        <v>1676317.42</v>
      </c>
      <c r="L56" s="16" t="n">
        <f aca="false">K56-D56</f>
        <v>0</v>
      </c>
      <c r="M56" s="16" t="n">
        <f aca="false">K56-F56</f>
        <v>0</v>
      </c>
      <c r="N56" s="15" t="n">
        <f aca="false">L56-E56</f>
        <v>0</v>
      </c>
    </row>
    <row r="57" customFormat="false" ht="38.25" hidden="false" customHeight="false" outlineLevel="0" collapsed="false">
      <c r="A57" s="33" t="s">
        <v>83</v>
      </c>
      <c r="B57" s="34" t="s">
        <v>84</v>
      </c>
      <c r="C57" s="34"/>
      <c r="D57" s="35" t="n">
        <f aca="false">D58</f>
        <v>1159421.44</v>
      </c>
      <c r="E57" s="36" t="n">
        <f aca="false">E58</f>
        <v>0</v>
      </c>
      <c r="F57" s="35" t="n">
        <f aca="false">F58</f>
        <v>1159421.44</v>
      </c>
      <c r="H57" s="21" t="n">
        <v>1106202</v>
      </c>
      <c r="I57" s="15" t="n">
        <f aca="false">H57-D57</f>
        <v>-53219.4399999999</v>
      </c>
      <c r="J57" s="15" t="n">
        <f aca="false">F57-H57</f>
        <v>53219.4399999999</v>
      </c>
      <c r="K57" s="22" t="n">
        <v>1159421.44</v>
      </c>
      <c r="L57" s="16" t="n">
        <f aca="false">K57-D57</f>
        <v>0</v>
      </c>
      <c r="M57" s="16" t="n">
        <f aca="false">K57-F57</f>
        <v>0</v>
      </c>
      <c r="N57" s="15" t="n">
        <f aca="false">L57-E57</f>
        <v>0</v>
      </c>
    </row>
    <row r="58" customFormat="false" ht="38.25" hidden="false" customHeight="false" outlineLevel="0" collapsed="false">
      <c r="A58" s="23" t="s">
        <v>85</v>
      </c>
      <c r="B58" s="24" t="s">
        <v>86</v>
      </c>
      <c r="C58" s="24"/>
      <c r="D58" s="25" t="n">
        <f aca="false">D59+D62+D65</f>
        <v>1159421.44</v>
      </c>
      <c r="E58" s="26" t="n">
        <f aca="false">E59+E62+E65</f>
        <v>0</v>
      </c>
      <c r="F58" s="25" t="n">
        <f aca="false">F59+F62+F65</f>
        <v>1159421.44</v>
      </c>
      <c r="H58" s="27" t="n">
        <v>1106202</v>
      </c>
      <c r="I58" s="15" t="n">
        <f aca="false">H58-D58</f>
        <v>-53219.4399999999</v>
      </c>
      <c r="J58" s="15" t="n">
        <f aca="false">F58-H58</f>
        <v>53219.4399999999</v>
      </c>
      <c r="K58" s="28" t="n">
        <v>1159421.44</v>
      </c>
      <c r="L58" s="16" t="n">
        <f aca="false">K58-D58</f>
        <v>0</v>
      </c>
      <c r="M58" s="16" t="n">
        <f aca="false">K58-F58</f>
        <v>0</v>
      </c>
      <c r="N58" s="15" t="n">
        <f aca="false">L58-E58</f>
        <v>0</v>
      </c>
    </row>
    <row r="59" customFormat="false" ht="12.75" hidden="false" customHeight="false" outlineLevel="0" collapsed="false">
      <c r="A59" s="23" t="s">
        <v>87</v>
      </c>
      <c r="B59" s="24" t="s">
        <v>88</v>
      </c>
      <c r="C59" s="24"/>
      <c r="D59" s="25" t="n">
        <f aca="false">D60</f>
        <v>909421.44</v>
      </c>
      <c r="E59" s="26" t="n">
        <f aca="false">E60</f>
        <v>-250000</v>
      </c>
      <c r="F59" s="25" t="n">
        <f aca="false">F60</f>
        <v>659421.44</v>
      </c>
      <c r="H59" s="27" t="n">
        <v>856202</v>
      </c>
      <c r="I59" s="15" t="n">
        <f aca="false">H59-D59</f>
        <v>-53219.4399999999</v>
      </c>
      <c r="J59" s="15" t="n">
        <f aca="false">F59-H59</f>
        <v>-196780.56</v>
      </c>
      <c r="K59" s="28" t="n">
        <v>909421.44</v>
      </c>
      <c r="L59" s="16" t="n">
        <f aca="false">K59-D59</f>
        <v>0</v>
      </c>
      <c r="M59" s="16" t="n">
        <f aca="false">K59-F59</f>
        <v>250000</v>
      </c>
      <c r="N59" s="15" t="n">
        <f aca="false">L59-E59</f>
        <v>250000</v>
      </c>
    </row>
    <row r="60" customFormat="false" ht="25.5" hidden="false" customHeight="false" outlineLevel="0" collapsed="false">
      <c r="A60" s="23" t="s">
        <v>17</v>
      </c>
      <c r="B60" s="24" t="s">
        <v>88</v>
      </c>
      <c r="C60" s="24" t="s">
        <v>18</v>
      </c>
      <c r="D60" s="25" t="n">
        <f aca="false">D61</f>
        <v>909421.44</v>
      </c>
      <c r="E60" s="26" t="n">
        <f aca="false">E61</f>
        <v>-250000</v>
      </c>
      <c r="F60" s="25" t="n">
        <f aca="false">F61</f>
        <v>659421.44</v>
      </c>
      <c r="H60" s="27" t="n">
        <v>856202</v>
      </c>
      <c r="I60" s="15" t="n">
        <f aca="false">H60-D60</f>
        <v>-53219.4399999999</v>
      </c>
      <c r="J60" s="15" t="n">
        <f aca="false">F60-H60</f>
        <v>-196780.56</v>
      </c>
      <c r="K60" s="28" t="n">
        <v>909421.44</v>
      </c>
      <c r="L60" s="16" t="n">
        <f aca="false">K60-D60</f>
        <v>0</v>
      </c>
      <c r="M60" s="16" t="n">
        <f aca="false">K60-F60</f>
        <v>250000</v>
      </c>
      <c r="N60" s="15" t="n">
        <f aca="false">L60-E60</f>
        <v>250000</v>
      </c>
    </row>
    <row r="61" customFormat="false" ht="25.5" hidden="false" customHeight="false" outlineLevel="0" collapsed="false">
      <c r="A61" s="29" t="s">
        <v>19</v>
      </c>
      <c r="B61" s="30" t="s">
        <v>88</v>
      </c>
      <c r="C61" s="30" t="s">
        <v>20</v>
      </c>
      <c r="D61" s="31" t="n">
        <v>909421.44</v>
      </c>
      <c r="E61" s="32" t="n">
        <v>-250000</v>
      </c>
      <c r="F61" s="31" t="n">
        <f aca="false">D61+E61</f>
        <v>659421.44</v>
      </c>
      <c r="H61" s="27" t="n">
        <v>856202</v>
      </c>
      <c r="I61" s="15" t="n">
        <f aca="false">H61-D61</f>
        <v>-53219.4399999999</v>
      </c>
      <c r="J61" s="15" t="n">
        <f aca="false">F61-H61</f>
        <v>-196780.56</v>
      </c>
      <c r="K61" s="28" t="n">
        <v>909421.44</v>
      </c>
      <c r="L61" s="16" t="n">
        <f aca="false">K61-D61</f>
        <v>0</v>
      </c>
      <c r="M61" s="16" t="n">
        <f aca="false">K61-F61</f>
        <v>250000</v>
      </c>
      <c r="N61" s="15" t="n">
        <f aca="false">L61-E61</f>
        <v>250000</v>
      </c>
      <c r="R61" s="15"/>
    </row>
    <row r="62" customFormat="false" ht="12.75" hidden="false" customHeight="false" outlineLevel="0" collapsed="false">
      <c r="A62" s="23" t="s">
        <v>89</v>
      </c>
      <c r="B62" s="24" t="s">
        <v>90</v>
      </c>
      <c r="C62" s="24"/>
      <c r="D62" s="25" t="n">
        <f aca="false">D63</f>
        <v>250000</v>
      </c>
      <c r="E62" s="26" t="n">
        <f aca="false">E63</f>
        <v>0</v>
      </c>
      <c r="F62" s="25" t="n">
        <f aca="false">F63</f>
        <v>250000</v>
      </c>
      <c r="H62" s="27" t="n">
        <v>250000</v>
      </c>
      <c r="I62" s="15" t="n">
        <f aca="false">H62-D62</f>
        <v>0</v>
      </c>
      <c r="J62" s="15" t="n">
        <f aca="false">F62-H62</f>
        <v>0</v>
      </c>
      <c r="K62" s="28" t="n">
        <v>250000</v>
      </c>
      <c r="L62" s="16" t="n">
        <f aca="false">K62-D62</f>
        <v>0</v>
      </c>
      <c r="M62" s="16" t="n">
        <f aca="false">K62-F62</f>
        <v>0</v>
      </c>
      <c r="N62" s="15" t="n">
        <f aca="false">L62-E62</f>
        <v>0</v>
      </c>
    </row>
    <row r="63" customFormat="false" ht="25.5" hidden="false" customHeight="false" outlineLevel="0" collapsed="false">
      <c r="A63" s="23" t="s">
        <v>17</v>
      </c>
      <c r="B63" s="24" t="s">
        <v>90</v>
      </c>
      <c r="C63" s="24" t="s">
        <v>18</v>
      </c>
      <c r="D63" s="25" t="n">
        <f aca="false">D64</f>
        <v>250000</v>
      </c>
      <c r="E63" s="26" t="n">
        <f aca="false">E64</f>
        <v>0</v>
      </c>
      <c r="F63" s="25" t="n">
        <f aca="false">F64</f>
        <v>250000</v>
      </c>
      <c r="H63" s="27" t="n">
        <v>250000</v>
      </c>
      <c r="I63" s="15" t="n">
        <f aca="false">H63-D63</f>
        <v>0</v>
      </c>
      <c r="J63" s="15" t="n">
        <f aca="false">F63-H63</f>
        <v>0</v>
      </c>
      <c r="K63" s="28" t="n">
        <v>250000</v>
      </c>
      <c r="L63" s="16" t="n">
        <f aca="false">K63-D63</f>
        <v>0</v>
      </c>
      <c r="M63" s="16" t="n">
        <f aca="false">K63-F63</f>
        <v>0</v>
      </c>
      <c r="N63" s="15" t="n">
        <f aca="false">L63-E63</f>
        <v>0</v>
      </c>
    </row>
    <row r="64" customFormat="false" ht="25.5" hidden="false" customHeight="false" outlineLevel="0" collapsed="false">
      <c r="A64" s="29" t="s">
        <v>19</v>
      </c>
      <c r="B64" s="30" t="s">
        <v>90</v>
      </c>
      <c r="C64" s="30" t="s">
        <v>20</v>
      </c>
      <c r="D64" s="31" t="n">
        <v>250000</v>
      </c>
      <c r="E64" s="32"/>
      <c r="F64" s="31" t="n">
        <f aca="false">D64+E64</f>
        <v>250000</v>
      </c>
      <c r="H64" s="27" t="n">
        <v>250000</v>
      </c>
      <c r="I64" s="15" t="n">
        <f aca="false">H64-D64</f>
        <v>0</v>
      </c>
      <c r="J64" s="15" t="n">
        <f aca="false">F64-H64</f>
        <v>0</v>
      </c>
      <c r="K64" s="28" t="n">
        <v>250000</v>
      </c>
      <c r="L64" s="16" t="n">
        <f aca="false">K64-D64</f>
        <v>0</v>
      </c>
      <c r="M64" s="16" t="n">
        <f aca="false">K64-F64</f>
        <v>0</v>
      </c>
      <c r="N64" s="15" t="n">
        <f aca="false">L64-E64</f>
        <v>0</v>
      </c>
    </row>
    <row r="65" customFormat="false" ht="12.75" hidden="false" customHeight="false" outlineLevel="0" collapsed="false">
      <c r="A65" s="38" t="s">
        <v>91</v>
      </c>
      <c r="B65" s="39" t="s">
        <v>92</v>
      </c>
      <c r="C65" s="39"/>
      <c r="D65" s="40" t="n">
        <f aca="false">D66</f>
        <v>0</v>
      </c>
      <c r="E65" s="41" t="n">
        <f aca="false">E66</f>
        <v>250000</v>
      </c>
      <c r="F65" s="40" t="n">
        <f aca="false">F66</f>
        <v>250000</v>
      </c>
      <c r="H65" s="27"/>
      <c r="I65" s="15"/>
      <c r="J65" s="15"/>
      <c r="K65" s="28"/>
      <c r="L65" s="16"/>
      <c r="M65" s="16"/>
      <c r="N65" s="15"/>
    </row>
    <row r="66" customFormat="false" ht="25.5" hidden="false" customHeight="false" outlineLevel="0" collapsed="false">
      <c r="A66" s="38" t="s">
        <v>17</v>
      </c>
      <c r="B66" s="39" t="s">
        <v>92</v>
      </c>
      <c r="C66" s="39" t="s">
        <v>18</v>
      </c>
      <c r="D66" s="40" t="n">
        <f aca="false">D67</f>
        <v>0</v>
      </c>
      <c r="E66" s="41" t="n">
        <f aca="false">E67</f>
        <v>250000</v>
      </c>
      <c r="F66" s="40" t="n">
        <f aca="false">F67</f>
        <v>250000</v>
      </c>
      <c r="H66" s="27"/>
      <c r="I66" s="15"/>
      <c r="J66" s="15"/>
      <c r="K66" s="28"/>
      <c r="L66" s="16"/>
      <c r="M66" s="16"/>
      <c r="N66" s="15"/>
    </row>
    <row r="67" customFormat="false" ht="25.5" hidden="false" customHeight="false" outlineLevel="0" collapsed="false">
      <c r="A67" s="42" t="s">
        <v>19</v>
      </c>
      <c r="B67" s="43" t="s">
        <v>92</v>
      </c>
      <c r="C67" s="43" t="s">
        <v>20</v>
      </c>
      <c r="D67" s="31"/>
      <c r="E67" s="32" t="n">
        <v>250000</v>
      </c>
      <c r="F67" s="31" t="n">
        <f aca="false">D67+E67</f>
        <v>250000</v>
      </c>
      <c r="H67" s="27"/>
      <c r="I67" s="15"/>
      <c r="J67" s="15"/>
      <c r="K67" s="28"/>
      <c r="L67" s="16"/>
      <c r="M67" s="16"/>
      <c r="N67" s="15"/>
    </row>
    <row r="68" customFormat="false" ht="38.25" hidden="false" customHeight="false" outlineLevel="0" collapsed="false">
      <c r="A68" s="33" t="s">
        <v>93</v>
      </c>
      <c r="B68" s="34" t="s">
        <v>94</v>
      </c>
      <c r="C68" s="34"/>
      <c r="D68" s="35" t="n">
        <f aca="false">D69</f>
        <v>19010983.49</v>
      </c>
      <c r="E68" s="36" t="n">
        <f aca="false">E69</f>
        <v>83711664.17</v>
      </c>
      <c r="F68" s="35" t="n">
        <f aca="false">F69</f>
        <v>102722647.66</v>
      </c>
      <c r="H68" s="21" t="n">
        <v>17695497.89</v>
      </c>
      <c r="I68" s="15" t="n">
        <f aca="false">H68-D68</f>
        <v>-1315485.6</v>
      </c>
      <c r="J68" s="15" t="n">
        <f aca="false">F68-H68</f>
        <v>85027149.77</v>
      </c>
      <c r="K68" s="22" t="n">
        <v>19010983.49</v>
      </c>
      <c r="L68" s="16" t="n">
        <f aca="false">K68-D68</f>
        <v>0</v>
      </c>
      <c r="M68" s="16" t="n">
        <f aca="false">K68-F68</f>
        <v>-83711664.17</v>
      </c>
      <c r="N68" s="15" t="n">
        <f aca="false">L68-E68</f>
        <v>-83711664.17</v>
      </c>
    </row>
    <row r="69" customFormat="false" ht="25.5" hidden="false" customHeight="false" outlineLevel="0" collapsed="false">
      <c r="A69" s="23" t="s">
        <v>95</v>
      </c>
      <c r="B69" s="24" t="s">
        <v>96</v>
      </c>
      <c r="C69" s="24"/>
      <c r="D69" s="25" t="n">
        <f aca="false">D70+D73+D78+D81</f>
        <v>19010983.49</v>
      </c>
      <c r="E69" s="26" t="n">
        <f aca="false">E70+E73+E78+E81</f>
        <v>83711664.17</v>
      </c>
      <c r="F69" s="25" t="n">
        <f aca="false">F70+F73+F78+F81</f>
        <v>102722647.66</v>
      </c>
      <c r="H69" s="27" t="n">
        <v>17695497.89</v>
      </c>
      <c r="I69" s="15" t="n">
        <f aca="false">H69-D69</f>
        <v>-1315485.6</v>
      </c>
      <c r="J69" s="15" t="n">
        <f aca="false">F69-H69</f>
        <v>85027149.77</v>
      </c>
      <c r="K69" s="28" t="n">
        <v>19010983.49</v>
      </c>
      <c r="L69" s="16" t="n">
        <f aca="false">K69-D69</f>
        <v>0</v>
      </c>
      <c r="M69" s="16" t="n">
        <f aca="false">K69-F69</f>
        <v>-83711664.17</v>
      </c>
      <c r="N69" s="15" t="n">
        <f aca="false">L69-E69</f>
        <v>-83711664.17</v>
      </c>
    </row>
    <row r="70" customFormat="false" ht="12.75" hidden="false" customHeight="false" outlineLevel="0" collapsed="false">
      <c r="A70" s="23" t="s">
        <v>97</v>
      </c>
      <c r="B70" s="24" t="s">
        <v>98</v>
      </c>
      <c r="C70" s="24"/>
      <c r="D70" s="25" t="n">
        <f aca="false">D71</f>
        <v>500000</v>
      </c>
      <c r="E70" s="26" t="n">
        <f aca="false">E71</f>
        <v>-84236.15</v>
      </c>
      <c r="F70" s="25" t="n">
        <f aca="false">F71</f>
        <v>415763.85</v>
      </c>
      <c r="H70" s="27" t="n">
        <v>500000</v>
      </c>
      <c r="I70" s="15" t="n">
        <f aca="false">H70-D70</f>
        <v>0</v>
      </c>
      <c r="J70" s="15" t="n">
        <f aca="false">F70-H70</f>
        <v>-84236.15</v>
      </c>
      <c r="K70" s="28" t="n">
        <v>500000</v>
      </c>
      <c r="L70" s="16" t="n">
        <f aca="false">K70-D70</f>
        <v>0</v>
      </c>
      <c r="M70" s="16" t="n">
        <f aca="false">K70-F70</f>
        <v>84236.15</v>
      </c>
      <c r="N70" s="15" t="n">
        <f aca="false">L70-E70</f>
        <v>84236.15</v>
      </c>
    </row>
    <row r="71" customFormat="false" ht="25.5" hidden="false" customHeight="false" outlineLevel="0" collapsed="false">
      <c r="A71" s="23" t="s">
        <v>17</v>
      </c>
      <c r="B71" s="24" t="s">
        <v>98</v>
      </c>
      <c r="C71" s="24" t="s">
        <v>18</v>
      </c>
      <c r="D71" s="25" t="n">
        <f aca="false">D72</f>
        <v>500000</v>
      </c>
      <c r="E71" s="26" t="n">
        <f aca="false">E72</f>
        <v>-84236.15</v>
      </c>
      <c r="F71" s="25" t="n">
        <f aca="false">F72</f>
        <v>415763.85</v>
      </c>
      <c r="H71" s="27" t="n">
        <v>500000</v>
      </c>
      <c r="I71" s="15" t="n">
        <f aca="false">H71-D71</f>
        <v>0</v>
      </c>
      <c r="J71" s="15" t="n">
        <f aca="false">F71-H71</f>
        <v>-84236.15</v>
      </c>
      <c r="K71" s="28" t="n">
        <v>500000</v>
      </c>
      <c r="L71" s="16" t="n">
        <f aca="false">K71-D71</f>
        <v>0</v>
      </c>
      <c r="M71" s="16" t="n">
        <f aca="false">K71-F71</f>
        <v>84236.15</v>
      </c>
      <c r="N71" s="15" t="n">
        <f aca="false">L71-E71</f>
        <v>84236.15</v>
      </c>
    </row>
    <row r="72" customFormat="false" ht="25.5" hidden="false" customHeight="false" outlineLevel="0" collapsed="false">
      <c r="A72" s="29" t="s">
        <v>19</v>
      </c>
      <c r="B72" s="30" t="s">
        <v>98</v>
      </c>
      <c r="C72" s="30" t="s">
        <v>20</v>
      </c>
      <c r="D72" s="31" t="n">
        <v>500000</v>
      </c>
      <c r="E72" s="32" t="n">
        <v>-84236.15</v>
      </c>
      <c r="F72" s="31" t="n">
        <f aca="false">D72+E72</f>
        <v>415763.85</v>
      </c>
      <c r="H72" s="27" t="n">
        <v>500000</v>
      </c>
      <c r="I72" s="15" t="n">
        <f aca="false">H72-D72</f>
        <v>0</v>
      </c>
      <c r="J72" s="15" t="n">
        <f aca="false">F72-H72</f>
        <v>-84236.15</v>
      </c>
      <c r="K72" s="28" t="n">
        <v>500000</v>
      </c>
      <c r="L72" s="16" t="n">
        <f aca="false">K72-D72</f>
        <v>0</v>
      </c>
      <c r="M72" s="16" t="n">
        <f aca="false">K72-F72</f>
        <v>84236.15</v>
      </c>
      <c r="N72" s="15" t="n">
        <f aca="false">L72-E72</f>
        <v>84236.15</v>
      </c>
      <c r="R72" s="15"/>
    </row>
    <row r="73" customFormat="false" ht="38.25" hidden="false" customHeight="false" outlineLevel="0" collapsed="false">
      <c r="A73" s="23" t="s">
        <v>99</v>
      </c>
      <c r="B73" s="24" t="s">
        <v>100</v>
      </c>
      <c r="C73" s="24"/>
      <c r="D73" s="25" t="n">
        <f aca="false">D74+D76</f>
        <v>1601659.6</v>
      </c>
      <c r="E73" s="26" t="n">
        <f aca="false">E74+E76</f>
        <v>110831.19</v>
      </c>
      <c r="F73" s="25" t="n">
        <f aca="false">F74+F76</f>
        <v>1712490.79</v>
      </c>
      <c r="H73" s="27" t="n">
        <v>286174</v>
      </c>
      <c r="I73" s="15" t="n">
        <f aca="false">H73-D73</f>
        <v>-1315485.6</v>
      </c>
      <c r="J73" s="15" t="n">
        <f aca="false">F73-H73</f>
        <v>1426316.79</v>
      </c>
      <c r="K73" s="28" t="n">
        <v>1601659.6</v>
      </c>
      <c r="L73" s="16" t="n">
        <f aca="false">K73-D73</f>
        <v>0</v>
      </c>
      <c r="M73" s="16" t="n">
        <f aca="false">K73-F73</f>
        <v>-110831.19</v>
      </c>
      <c r="N73" s="15" t="n">
        <f aca="false">L73-E73</f>
        <v>-110831.19</v>
      </c>
    </row>
    <row r="74" customFormat="false" ht="25.5" hidden="false" customHeight="false" outlineLevel="0" collapsed="false">
      <c r="A74" s="23" t="s">
        <v>17</v>
      </c>
      <c r="B74" s="24" t="s">
        <v>100</v>
      </c>
      <c r="C74" s="24" t="s">
        <v>18</v>
      </c>
      <c r="D74" s="25" t="n">
        <f aca="false">D75</f>
        <v>286174</v>
      </c>
      <c r="E74" s="26" t="n">
        <f aca="false">E75</f>
        <v>110831.19</v>
      </c>
      <c r="F74" s="25" t="n">
        <f aca="false">F75</f>
        <v>397005.19</v>
      </c>
      <c r="H74" s="27" t="n">
        <v>286174</v>
      </c>
      <c r="I74" s="15" t="n">
        <f aca="false">H74-D74</f>
        <v>0</v>
      </c>
      <c r="J74" s="15" t="n">
        <f aca="false">F74-H74</f>
        <v>110831.19</v>
      </c>
      <c r="K74" s="28" t="n">
        <v>286174</v>
      </c>
      <c r="L74" s="16" t="n">
        <f aca="false">K74-D74</f>
        <v>0</v>
      </c>
      <c r="M74" s="16" t="n">
        <f aca="false">K74-F74</f>
        <v>-110831.19</v>
      </c>
      <c r="N74" s="15" t="n">
        <f aca="false">L74-E74</f>
        <v>-110831.19</v>
      </c>
    </row>
    <row r="75" customFormat="false" ht="25.5" hidden="false" customHeight="false" outlineLevel="0" collapsed="false">
      <c r="A75" s="29" t="s">
        <v>19</v>
      </c>
      <c r="B75" s="30" t="s">
        <v>100</v>
      </c>
      <c r="C75" s="30" t="s">
        <v>20</v>
      </c>
      <c r="D75" s="31" t="n">
        <v>286174</v>
      </c>
      <c r="E75" s="32" t="n">
        <v>110831.19</v>
      </c>
      <c r="F75" s="31" t="n">
        <f aca="false">D75+E75</f>
        <v>397005.19</v>
      </c>
      <c r="H75" s="27" t="n">
        <v>286174</v>
      </c>
      <c r="I75" s="15" t="n">
        <f aca="false">H75-D75</f>
        <v>0</v>
      </c>
      <c r="J75" s="15" t="n">
        <f aca="false">F75-H75</f>
        <v>110831.19</v>
      </c>
      <c r="K75" s="28" t="n">
        <v>286174</v>
      </c>
      <c r="L75" s="16" t="n">
        <f aca="false">K75-D75</f>
        <v>0</v>
      </c>
      <c r="M75" s="16" t="n">
        <f aca="false">K75-F75</f>
        <v>-110831.19</v>
      </c>
      <c r="N75" s="15" t="n">
        <f aca="false">L75-E75</f>
        <v>-110831.19</v>
      </c>
      <c r="R75" s="15"/>
    </row>
    <row r="76" customFormat="false" ht="25.5" hidden="false" customHeight="false" outlineLevel="0" collapsed="false">
      <c r="A76" s="38" t="s">
        <v>101</v>
      </c>
      <c r="B76" s="39" t="s">
        <v>100</v>
      </c>
      <c r="C76" s="39" t="s">
        <v>102</v>
      </c>
      <c r="D76" s="40" t="n">
        <f aca="false">D77</f>
        <v>1315485.6</v>
      </c>
      <c r="E76" s="41" t="n">
        <f aca="false">E77</f>
        <v>0</v>
      </c>
      <c r="F76" s="40" t="n">
        <f aca="false">F77</f>
        <v>1315485.6</v>
      </c>
      <c r="H76" s="27"/>
      <c r="I76" s="15"/>
      <c r="J76" s="15"/>
      <c r="K76" s="28" t="n">
        <v>1315485.6</v>
      </c>
      <c r="L76" s="16" t="n">
        <f aca="false">K76-D76</f>
        <v>0</v>
      </c>
      <c r="M76" s="16" t="n">
        <f aca="false">K76-F76</f>
        <v>0</v>
      </c>
      <c r="N76" s="15" t="n">
        <f aca="false">L76-E76</f>
        <v>0</v>
      </c>
    </row>
    <row r="77" customFormat="false" ht="12.75" hidden="false" customHeight="false" outlineLevel="0" collapsed="false">
      <c r="A77" s="42" t="s">
        <v>103</v>
      </c>
      <c r="B77" s="43" t="s">
        <v>100</v>
      </c>
      <c r="C77" s="43" t="s">
        <v>104</v>
      </c>
      <c r="D77" s="31" t="n">
        <v>1315485.6</v>
      </c>
      <c r="E77" s="32"/>
      <c r="F77" s="31" t="n">
        <f aca="false">D77+E77</f>
        <v>1315485.6</v>
      </c>
      <c r="H77" s="27"/>
      <c r="I77" s="15"/>
      <c r="J77" s="15"/>
      <c r="K77" s="28" t="n">
        <v>1315485.6</v>
      </c>
      <c r="L77" s="16" t="n">
        <f aca="false">K77-D77</f>
        <v>0</v>
      </c>
      <c r="M77" s="16" t="n">
        <f aca="false">K77-F77</f>
        <v>0</v>
      </c>
      <c r="N77" s="15" t="n">
        <f aca="false">L77-E77</f>
        <v>0</v>
      </c>
    </row>
    <row r="78" customFormat="false" ht="25.5" hidden="false" customHeight="false" outlineLevel="0" collapsed="false">
      <c r="A78" s="23" t="s">
        <v>105</v>
      </c>
      <c r="B78" s="24" t="s">
        <v>106</v>
      </c>
      <c r="C78" s="24"/>
      <c r="D78" s="25" t="n">
        <f aca="false">D79</f>
        <v>13129273</v>
      </c>
      <c r="E78" s="26" t="n">
        <f aca="false">E79</f>
        <v>83960597</v>
      </c>
      <c r="F78" s="25" t="n">
        <f aca="false">F79</f>
        <v>97089870</v>
      </c>
      <c r="H78" s="27" t="n">
        <v>13129273</v>
      </c>
      <c r="I78" s="15" t="n">
        <f aca="false">H78-D78</f>
        <v>0</v>
      </c>
      <c r="J78" s="15" t="n">
        <f aca="false">F78-H78</f>
        <v>83960597</v>
      </c>
      <c r="K78" s="28" t="n">
        <v>13129273</v>
      </c>
      <c r="L78" s="16" t="n">
        <f aca="false">K78-D78</f>
        <v>0</v>
      </c>
      <c r="M78" s="16" t="n">
        <f aca="false">K78-F78</f>
        <v>-83960597</v>
      </c>
      <c r="N78" s="15" t="n">
        <f aca="false">L78-E78</f>
        <v>-83960597</v>
      </c>
    </row>
    <row r="79" customFormat="false" ht="25.5" hidden="false" customHeight="false" outlineLevel="0" collapsed="false">
      <c r="A79" s="23" t="s">
        <v>101</v>
      </c>
      <c r="B79" s="24" t="s">
        <v>106</v>
      </c>
      <c r="C79" s="24" t="s">
        <v>102</v>
      </c>
      <c r="D79" s="25" t="n">
        <f aca="false">D80</f>
        <v>13129273</v>
      </c>
      <c r="E79" s="26" t="n">
        <f aca="false">E80</f>
        <v>83960597</v>
      </c>
      <c r="F79" s="25" t="n">
        <f aca="false">F80</f>
        <v>97089870</v>
      </c>
      <c r="H79" s="27" t="n">
        <v>13129273</v>
      </c>
      <c r="I79" s="15" t="n">
        <f aca="false">H79-D79</f>
        <v>0</v>
      </c>
      <c r="J79" s="15" t="n">
        <f aca="false">F79-H79</f>
        <v>83960597</v>
      </c>
      <c r="K79" s="28" t="n">
        <v>13129273</v>
      </c>
      <c r="L79" s="16" t="n">
        <f aca="false">K79-D79</f>
        <v>0</v>
      </c>
      <c r="M79" s="16" t="n">
        <f aca="false">K79-F79</f>
        <v>-83960597</v>
      </c>
      <c r="N79" s="15" t="n">
        <f aca="false">L79-E79</f>
        <v>-83960597</v>
      </c>
    </row>
    <row r="80" customFormat="false" ht="12.75" hidden="false" customHeight="false" outlineLevel="0" collapsed="false">
      <c r="A80" s="29" t="s">
        <v>103</v>
      </c>
      <c r="B80" s="30" t="s">
        <v>106</v>
      </c>
      <c r="C80" s="30" t="s">
        <v>104</v>
      </c>
      <c r="D80" s="31" t="n">
        <v>13129273</v>
      </c>
      <c r="E80" s="44" t="n">
        <f aca="false">83959727+870</f>
        <v>83960597</v>
      </c>
      <c r="F80" s="31" t="n">
        <f aca="false">D80+E80</f>
        <v>97089870</v>
      </c>
      <c r="H80" s="27" t="n">
        <v>13129273</v>
      </c>
      <c r="I80" s="15" t="n">
        <f aca="false">H80-D80</f>
        <v>0</v>
      </c>
      <c r="J80" s="15" t="n">
        <f aca="false">F80-H80</f>
        <v>83960597</v>
      </c>
      <c r="K80" s="28" t="n">
        <v>13129273</v>
      </c>
      <c r="L80" s="16" t="n">
        <f aca="false">K80-D80</f>
        <v>0</v>
      </c>
      <c r="M80" s="16" t="n">
        <f aca="false">K80-F80</f>
        <v>-83960597</v>
      </c>
      <c r="N80" s="15" t="n">
        <f aca="false">L80-E80</f>
        <v>-83960597</v>
      </c>
    </row>
    <row r="81" customFormat="false" ht="102" hidden="false" customHeight="false" outlineLevel="0" collapsed="false">
      <c r="A81" s="23" t="s">
        <v>107</v>
      </c>
      <c r="B81" s="24" t="s">
        <v>108</v>
      </c>
      <c r="C81" s="24"/>
      <c r="D81" s="25" t="n">
        <f aca="false">D82+D84</f>
        <v>3780050.89</v>
      </c>
      <c r="E81" s="26" t="n">
        <f aca="false">E82+E84</f>
        <v>-275527.87</v>
      </c>
      <c r="F81" s="25" t="n">
        <f aca="false">F82+F84</f>
        <v>3504523.02</v>
      </c>
      <c r="H81" s="27" t="n">
        <v>3780050.89</v>
      </c>
      <c r="I81" s="15" t="n">
        <f aca="false">H81-D81</f>
        <v>0</v>
      </c>
      <c r="J81" s="15" t="n">
        <f aca="false">F81-H81</f>
        <v>-275527.87</v>
      </c>
      <c r="K81" s="28" t="n">
        <v>3780050.89</v>
      </c>
      <c r="L81" s="16" t="n">
        <f aca="false">K81-D81</f>
        <v>0</v>
      </c>
      <c r="M81" s="16" t="n">
        <f aca="false">K81-F81</f>
        <v>275527.87</v>
      </c>
      <c r="N81" s="15" t="n">
        <f aca="false">L81-E81</f>
        <v>275527.87</v>
      </c>
    </row>
    <row r="82" customFormat="false" ht="25.5" hidden="false" customHeight="false" outlineLevel="0" collapsed="false">
      <c r="A82" s="23" t="s">
        <v>17</v>
      </c>
      <c r="B82" s="24" t="s">
        <v>108</v>
      </c>
      <c r="C82" s="24" t="s">
        <v>18</v>
      </c>
      <c r="D82" s="25" t="n">
        <f aca="false">D83</f>
        <v>3780050.89</v>
      </c>
      <c r="E82" s="26" t="n">
        <f aca="false">E83</f>
        <v>-275527.87</v>
      </c>
      <c r="F82" s="25" t="n">
        <f aca="false">F83</f>
        <v>3504523.02</v>
      </c>
      <c r="H82" s="27"/>
      <c r="I82" s="15"/>
      <c r="J82" s="15"/>
      <c r="K82" s="28" t="n">
        <v>3780050.89</v>
      </c>
      <c r="L82" s="16" t="n">
        <f aca="false">K82-D82</f>
        <v>0</v>
      </c>
      <c r="M82" s="16" t="n">
        <f aca="false">K82-F82</f>
        <v>275527.87</v>
      </c>
      <c r="N82" s="15" t="n">
        <f aca="false">L82-E82</f>
        <v>275527.87</v>
      </c>
    </row>
    <row r="83" customFormat="false" ht="25.5" hidden="false" customHeight="false" outlineLevel="0" collapsed="false">
      <c r="A83" s="29" t="s">
        <v>19</v>
      </c>
      <c r="B83" s="30" t="s">
        <v>108</v>
      </c>
      <c r="C83" s="30" t="s">
        <v>20</v>
      </c>
      <c r="D83" s="45" t="n">
        <v>3780050.89</v>
      </c>
      <c r="E83" s="37" t="n">
        <v>-275527.87</v>
      </c>
      <c r="F83" s="31" t="n">
        <f aca="false">D83+E83</f>
        <v>3504523.02</v>
      </c>
      <c r="H83" s="27"/>
      <c r="I83" s="15"/>
      <c r="J83" s="15"/>
      <c r="K83" s="28" t="n">
        <v>3780050.89</v>
      </c>
      <c r="L83" s="16" t="n">
        <f aca="false">K83-D83</f>
        <v>0</v>
      </c>
      <c r="M83" s="16" t="n">
        <f aca="false">K83-F83</f>
        <v>275527.87</v>
      </c>
      <c r="N83" s="15" t="n">
        <f aca="false">L83-E83</f>
        <v>275527.87</v>
      </c>
    </row>
    <row r="84" customFormat="false" ht="12.75" hidden="true" customHeight="false" outlineLevel="0" collapsed="false">
      <c r="A84" s="23" t="s">
        <v>47</v>
      </c>
      <c r="B84" s="24" t="s">
        <v>108</v>
      </c>
      <c r="C84" s="24" t="s">
        <v>48</v>
      </c>
      <c r="D84" s="25" t="n">
        <f aca="false">D85</f>
        <v>0</v>
      </c>
      <c r="E84" s="26" t="n">
        <f aca="false">E85</f>
        <v>0</v>
      </c>
      <c r="F84" s="25" t="n">
        <f aca="false">F85</f>
        <v>0</v>
      </c>
      <c r="H84" s="27" t="n">
        <v>3780050.89</v>
      </c>
      <c r="I84" s="15" t="n">
        <f aca="false">H84-D84</f>
        <v>3780050.89</v>
      </c>
      <c r="J84" s="15" t="n">
        <f aca="false">F84-H84</f>
        <v>-3780050.89</v>
      </c>
      <c r="K84" s="28" t="n">
        <v>0</v>
      </c>
      <c r="L84" s="16" t="n">
        <f aca="false">K84-D84</f>
        <v>0</v>
      </c>
      <c r="M84" s="16" t="n">
        <f aca="false">K84-F84</f>
        <v>0</v>
      </c>
      <c r="N84" s="15" t="n">
        <f aca="false">L84-E84</f>
        <v>0</v>
      </c>
    </row>
    <row r="85" customFormat="false" ht="38.25" hidden="true" customHeight="false" outlineLevel="0" collapsed="false">
      <c r="A85" s="29" t="s">
        <v>49</v>
      </c>
      <c r="B85" s="30" t="s">
        <v>108</v>
      </c>
      <c r="C85" s="30" t="s">
        <v>50</v>
      </c>
      <c r="D85" s="31" t="n">
        <v>0</v>
      </c>
      <c r="E85" s="32"/>
      <c r="F85" s="31" t="n">
        <f aca="false">D85+E85</f>
        <v>0</v>
      </c>
      <c r="H85" s="27" t="n">
        <v>3780050.89</v>
      </c>
      <c r="I85" s="15" t="n">
        <f aca="false">H85-D85</f>
        <v>3780050.89</v>
      </c>
      <c r="J85" s="15" t="n">
        <f aca="false">F85-H85</f>
        <v>-3780050.89</v>
      </c>
      <c r="K85" s="28" t="n">
        <v>0</v>
      </c>
      <c r="L85" s="16" t="n">
        <f aca="false">K85-D85</f>
        <v>0</v>
      </c>
      <c r="M85" s="16" t="n">
        <f aca="false">K85-F85</f>
        <v>0</v>
      </c>
      <c r="N85" s="15" t="n">
        <f aca="false">L85-E85</f>
        <v>0</v>
      </c>
    </row>
    <row r="86" customFormat="false" ht="38.25" hidden="false" customHeight="false" outlineLevel="0" collapsed="false">
      <c r="A86" s="33" t="s">
        <v>109</v>
      </c>
      <c r="B86" s="34" t="s">
        <v>110</v>
      </c>
      <c r="C86" s="34"/>
      <c r="D86" s="35" t="n">
        <f aca="false">D87+D91+D99+D103+D107+D111+D118+D122</f>
        <v>90534186.89</v>
      </c>
      <c r="E86" s="36" t="n">
        <f aca="false">E87+E91+E99+E103+E107+E111+E118+E122</f>
        <v>0</v>
      </c>
      <c r="F86" s="35" t="n">
        <f aca="false">F87+F91+F99+F103+F107+F111+F118+F122</f>
        <v>90534186.89</v>
      </c>
      <c r="H86" s="21" t="n">
        <v>83578816.89</v>
      </c>
      <c r="I86" s="15" t="n">
        <f aca="false">H86-D86</f>
        <v>-6955370</v>
      </c>
      <c r="J86" s="15" t="n">
        <f aca="false">F86-H86</f>
        <v>6955370</v>
      </c>
      <c r="K86" s="22" t="n">
        <v>90534186.89</v>
      </c>
      <c r="L86" s="16" t="n">
        <f aca="false">K86-D86</f>
        <v>0</v>
      </c>
      <c r="M86" s="16" t="n">
        <f aca="false">K86-F86</f>
        <v>0</v>
      </c>
      <c r="N86" s="15" t="n">
        <f aca="false">L86-E86</f>
        <v>0</v>
      </c>
    </row>
    <row r="87" customFormat="false" ht="12.75" hidden="false" customHeight="false" outlineLevel="0" collapsed="false">
      <c r="A87" s="23" t="s">
        <v>111</v>
      </c>
      <c r="B87" s="24" t="s">
        <v>112</v>
      </c>
      <c r="C87" s="24"/>
      <c r="D87" s="25" t="n">
        <f aca="false">D88</f>
        <v>30896494</v>
      </c>
      <c r="E87" s="26" t="n">
        <f aca="false">E88</f>
        <v>575601.32</v>
      </c>
      <c r="F87" s="25" t="n">
        <f aca="false">F88</f>
        <v>31472095.32</v>
      </c>
      <c r="H87" s="27" t="n">
        <v>30896494</v>
      </c>
      <c r="I87" s="15" t="n">
        <f aca="false">H87-D87</f>
        <v>0</v>
      </c>
      <c r="J87" s="15" t="n">
        <f aca="false">F87-H87</f>
        <v>575601.32</v>
      </c>
      <c r="K87" s="28" t="n">
        <v>30896494</v>
      </c>
      <c r="L87" s="16" t="n">
        <f aca="false">K87-D87</f>
        <v>0</v>
      </c>
      <c r="M87" s="16" t="n">
        <f aca="false">K87-F87</f>
        <v>-575601.32</v>
      </c>
      <c r="N87" s="15" t="n">
        <f aca="false">L87-E87</f>
        <v>-575601.32</v>
      </c>
    </row>
    <row r="88" customFormat="false" ht="25.5" hidden="false" customHeight="false" outlineLevel="0" collapsed="false">
      <c r="A88" s="23" t="s">
        <v>113</v>
      </c>
      <c r="B88" s="24" t="s">
        <v>114</v>
      </c>
      <c r="C88" s="24"/>
      <c r="D88" s="25" t="n">
        <f aca="false">D89</f>
        <v>30896494</v>
      </c>
      <c r="E88" s="26" t="n">
        <f aca="false">E89</f>
        <v>575601.32</v>
      </c>
      <c r="F88" s="25" t="n">
        <f aca="false">F89</f>
        <v>31472095.32</v>
      </c>
      <c r="H88" s="27" t="n">
        <v>30896494</v>
      </c>
      <c r="I88" s="15" t="n">
        <f aca="false">H88-D88</f>
        <v>0</v>
      </c>
      <c r="J88" s="15" t="n">
        <f aca="false">F88-H88</f>
        <v>575601.32</v>
      </c>
      <c r="K88" s="28" t="n">
        <v>30896494</v>
      </c>
      <c r="L88" s="16" t="n">
        <f aca="false">K88-D88</f>
        <v>0</v>
      </c>
      <c r="M88" s="16" t="n">
        <f aca="false">K88-F88</f>
        <v>-575601.32</v>
      </c>
      <c r="N88" s="15" t="n">
        <f aca="false">L88-E88</f>
        <v>-575601.32</v>
      </c>
    </row>
    <row r="89" customFormat="false" ht="25.5" hidden="false" customHeight="false" outlineLevel="0" collapsed="false">
      <c r="A89" s="23" t="s">
        <v>31</v>
      </c>
      <c r="B89" s="24" t="s">
        <v>114</v>
      </c>
      <c r="C89" s="24" t="s">
        <v>32</v>
      </c>
      <c r="D89" s="25" t="n">
        <f aca="false">D90</f>
        <v>30896494</v>
      </c>
      <c r="E89" s="26" t="n">
        <f aca="false">E90</f>
        <v>575601.32</v>
      </c>
      <c r="F89" s="25" t="n">
        <f aca="false">F90</f>
        <v>31472095.32</v>
      </c>
      <c r="H89" s="27" t="n">
        <v>30896494</v>
      </c>
      <c r="I89" s="15" t="n">
        <f aca="false">H89-D89</f>
        <v>0</v>
      </c>
      <c r="J89" s="15" t="n">
        <f aca="false">F89-H89</f>
        <v>575601.32</v>
      </c>
      <c r="K89" s="28" t="n">
        <v>30896494</v>
      </c>
      <c r="L89" s="16" t="n">
        <f aca="false">K89-D89</f>
        <v>0</v>
      </c>
      <c r="M89" s="16" t="n">
        <f aca="false">K89-F89</f>
        <v>-575601.32</v>
      </c>
      <c r="N89" s="15" t="n">
        <f aca="false">L89-E89</f>
        <v>-575601.32</v>
      </c>
    </row>
    <row r="90" customFormat="false" ht="12.75" hidden="false" customHeight="false" outlineLevel="0" collapsed="false">
      <c r="A90" s="29" t="s">
        <v>115</v>
      </c>
      <c r="B90" s="30" t="s">
        <v>114</v>
      </c>
      <c r="C90" s="30" t="s">
        <v>116</v>
      </c>
      <c r="D90" s="31" t="n">
        <v>30896494</v>
      </c>
      <c r="E90" s="32" t="n">
        <v>575601.32</v>
      </c>
      <c r="F90" s="31" t="n">
        <f aca="false">D90+E90</f>
        <v>31472095.32</v>
      </c>
      <c r="H90" s="27" t="n">
        <v>30896494</v>
      </c>
      <c r="I90" s="15" t="n">
        <f aca="false">H90-D90</f>
        <v>0</v>
      </c>
      <c r="J90" s="15" t="n">
        <f aca="false">F90-H90</f>
        <v>575601.32</v>
      </c>
      <c r="K90" s="28" t="n">
        <v>30896494</v>
      </c>
      <c r="L90" s="16" t="n">
        <f aca="false">K90-D90</f>
        <v>0</v>
      </c>
      <c r="M90" s="16" t="n">
        <f aca="false">K90-F90</f>
        <v>-575601.32</v>
      </c>
      <c r="N90" s="15" t="n">
        <f aca="false">L90-E90</f>
        <v>-575601.32</v>
      </c>
    </row>
    <row r="91" customFormat="false" ht="12.75" hidden="false" customHeight="false" outlineLevel="0" collapsed="false">
      <c r="A91" s="23" t="s">
        <v>117</v>
      </c>
      <c r="B91" s="24" t="s">
        <v>118</v>
      </c>
      <c r="C91" s="24"/>
      <c r="D91" s="25" t="n">
        <f aca="false">D92</f>
        <v>11809684</v>
      </c>
      <c r="E91" s="26" t="n">
        <f aca="false">E92</f>
        <v>0</v>
      </c>
      <c r="F91" s="25" t="n">
        <f aca="false">F92</f>
        <v>11809684</v>
      </c>
      <c r="H91" s="27" t="n">
        <v>11617684</v>
      </c>
      <c r="I91" s="15" t="n">
        <f aca="false">H91-D91</f>
        <v>-192000</v>
      </c>
      <c r="J91" s="15" t="n">
        <f aca="false">F91-H91</f>
        <v>192000</v>
      </c>
      <c r="K91" s="28" t="n">
        <v>11809684</v>
      </c>
      <c r="L91" s="16" t="n">
        <f aca="false">K91-D91</f>
        <v>0</v>
      </c>
      <c r="M91" s="16" t="n">
        <f aca="false">K91-F91</f>
        <v>0</v>
      </c>
      <c r="N91" s="15" t="n">
        <f aca="false">L91-E91</f>
        <v>0</v>
      </c>
      <c r="Q91" s="15"/>
    </row>
    <row r="92" customFormat="false" ht="25.5" hidden="false" customHeight="false" outlineLevel="0" collapsed="false">
      <c r="A92" s="23" t="s">
        <v>119</v>
      </c>
      <c r="B92" s="24" t="s">
        <v>120</v>
      </c>
      <c r="C92" s="24"/>
      <c r="D92" s="25" t="n">
        <f aca="false">D93+D95+D97</f>
        <v>11809684</v>
      </c>
      <c r="E92" s="26" t="n">
        <f aca="false">E93+E95+E97</f>
        <v>0</v>
      </c>
      <c r="F92" s="25" t="n">
        <f aca="false">F93+F95+F97</f>
        <v>11809684</v>
      </c>
      <c r="H92" s="27" t="n">
        <v>11617684</v>
      </c>
      <c r="I92" s="15" t="n">
        <f aca="false">H92-D92</f>
        <v>-192000</v>
      </c>
      <c r="J92" s="15" t="n">
        <f aca="false">F92-H92</f>
        <v>192000</v>
      </c>
      <c r="K92" s="28" t="n">
        <v>11809684</v>
      </c>
      <c r="L92" s="16" t="n">
        <f aca="false">K92-D92</f>
        <v>0</v>
      </c>
      <c r="M92" s="16" t="n">
        <f aca="false">K92-F92</f>
        <v>0</v>
      </c>
      <c r="N92" s="15" t="n">
        <f aca="false">L92-E92</f>
        <v>0</v>
      </c>
    </row>
    <row r="93" customFormat="false" ht="51" hidden="false" customHeight="false" outlineLevel="0" collapsed="false">
      <c r="A93" s="23" t="s">
        <v>121</v>
      </c>
      <c r="B93" s="24" t="s">
        <v>120</v>
      </c>
      <c r="C93" s="24" t="s">
        <v>122</v>
      </c>
      <c r="D93" s="25" t="n">
        <f aca="false">D94</f>
        <v>8551324</v>
      </c>
      <c r="E93" s="26" t="n">
        <f aca="false">E94</f>
        <v>0</v>
      </c>
      <c r="F93" s="25" t="n">
        <f aca="false">F94</f>
        <v>8551324</v>
      </c>
      <c r="H93" s="27" t="n">
        <v>8359324</v>
      </c>
      <c r="I93" s="15" t="n">
        <f aca="false">H93-D93</f>
        <v>-192000</v>
      </c>
      <c r="J93" s="15" t="n">
        <f aca="false">F93-H93</f>
        <v>192000</v>
      </c>
      <c r="K93" s="28" t="n">
        <v>8551324</v>
      </c>
      <c r="L93" s="16" t="n">
        <f aca="false">K93-D93</f>
        <v>0</v>
      </c>
      <c r="M93" s="16" t="n">
        <f aca="false">K93-F93</f>
        <v>0</v>
      </c>
      <c r="N93" s="15" t="n">
        <f aca="false">L93-E93</f>
        <v>0</v>
      </c>
    </row>
    <row r="94" customFormat="false" ht="12.75" hidden="false" customHeight="false" outlineLevel="0" collapsed="false">
      <c r="A94" s="29" t="s">
        <v>123</v>
      </c>
      <c r="B94" s="30" t="s">
        <v>120</v>
      </c>
      <c r="C94" s="30" t="s">
        <v>124</v>
      </c>
      <c r="D94" s="31" t="n">
        <v>8551324</v>
      </c>
      <c r="E94" s="32"/>
      <c r="F94" s="31" t="n">
        <f aca="false">D94+E94</f>
        <v>8551324</v>
      </c>
      <c r="H94" s="27" t="n">
        <v>8359324</v>
      </c>
      <c r="I94" s="15" t="n">
        <f aca="false">H94-D94</f>
        <v>-192000</v>
      </c>
      <c r="J94" s="15" t="n">
        <f aca="false">F94-H94</f>
        <v>192000</v>
      </c>
      <c r="K94" s="28" t="n">
        <v>8551324</v>
      </c>
      <c r="L94" s="16" t="n">
        <f aca="false">K94-D94</f>
        <v>0</v>
      </c>
      <c r="M94" s="16" t="n">
        <f aca="false">K94-F94</f>
        <v>0</v>
      </c>
      <c r="N94" s="15" t="n">
        <f aca="false">L94-E94</f>
        <v>0</v>
      </c>
    </row>
    <row r="95" customFormat="false" ht="25.5" hidden="false" customHeight="false" outlineLevel="0" collapsed="false">
      <c r="A95" s="23" t="s">
        <v>17</v>
      </c>
      <c r="B95" s="24" t="s">
        <v>120</v>
      </c>
      <c r="C95" s="24" t="s">
        <v>18</v>
      </c>
      <c r="D95" s="25" t="n">
        <f aca="false">D96</f>
        <v>3253360</v>
      </c>
      <c r="E95" s="26" t="n">
        <f aca="false">E96</f>
        <v>0</v>
      </c>
      <c r="F95" s="25" t="n">
        <f aca="false">F96</f>
        <v>3253360</v>
      </c>
      <c r="H95" s="27" t="n">
        <v>3253360</v>
      </c>
      <c r="I95" s="15" t="n">
        <f aca="false">H95-D95</f>
        <v>0</v>
      </c>
      <c r="J95" s="15" t="n">
        <f aca="false">F95-H95</f>
        <v>0</v>
      </c>
      <c r="K95" s="28" t="n">
        <v>3253360</v>
      </c>
      <c r="L95" s="16" t="n">
        <f aca="false">K95-D95</f>
        <v>0</v>
      </c>
      <c r="M95" s="16" t="n">
        <f aca="false">K95-F95</f>
        <v>0</v>
      </c>
      <c r="N95" s="15" t="n">
        <f aca="false">L95-E95</f>
        <v>0</v>
      </c>
    </row>
    <row r="96" customFormat="false" ht="25.5" hidden="false" customHeight="false" outlineLevel="0" collapsed="false">
      <c r="A96" s="29" t="s">
        <v>19</v>
      </c>
      <c r="B96" s="30" t="s">
        <v>120</v>
      </c>
      <c r="C96" s="30" t="s">
        <v>20</v>
      </c>
      <c r="D96" s="31" t="n">
        <v>3253360</v>
      </c>
      <c r="E96" s="32"/>
      <c r="F96" s="31" t="n">
        <f aca="false">D96+E96</f>
        <v>3253360</v>
      </c>
      <c r="H96" s="27" t="n">
        <v>3253360</v>
      </c>
      <c r="I96" s="15" t="n">
        <f aca="false">H96-D96</f>
        <v>0</v>
      </c>
      <c r="J96" s="15" t="n">
        <f aca="false">F96-H96</f>
        <v>0</v>
      </c>
      <c r="K96" s="28" t="n">
        <v>3253360</v>
      </c>
      <c r="L96" s="16" t="n">
        <f aca="false">K96-D96</f>
        <v>0</v>
      </c>
      <c r="M96" s="16" t="n">
        <f aca="false">K96-F96</f>
        <v>0</v>
      </c>
      <c r="N96" s="15" t="n">
        <f aca="false">L96-E96</f>
        <v>0</v>
      </c>
    </row>
    <row r="97" customFormat="false" ht="12.75" hidden="false" customHeight="false" outlineLevel="0" collapsed="false">
      <c r="A97" s="23" t="s">
        <v>47</v>
      </c>
      <c r="B97" s="24" t="s">
        <v>120</v>
      </c>
      <c r="C97" s="24" t="s">
        <v>48</v>
      </c>
      <c r="D97" s="25" t="n">
        <f aca="false">D98</f>
        <v>5000</v>
      </c>
      <c r="E97" s="26" t="n">
        <f aca="false">E98</f>
        <v>0</v>
      </c>
      <c r="F97" s="25" t="n">
        <f aca="false">F98</f>
        <v>5000</v>
      </c>
      <c r="H97" s="27" t="n">
        <v>5000</v>
      </c>
      <c r="I97" s="15" t="n">
        <f aca="false">H97-D97</f>
        <v>0</v>
      </c>
      <c r="J97" s="15" t="n">
        <f aca="false">F97-H97</f>
        <v>0</v>
      </c>
      <c r="K97" s="28" t="n">
        <v>5000</v>
      </c>
      <c r="L97" s="16" t="n">
        <f aca="false">K97-D97</f>
        <v>0</v>
      </c>
      <c r="M97" s="16" t="n">
        <f aca="false">K97-F97</f>
        <v>0</v>
      </c>
      <c r="N97" s="15" t="n">
        <f aca="false">L97-E97</f>
        <v>0</v>
      </c>
    </row>
    <row r="98" customFormat="false" ht="12.75" hidden="false" customHeight="false" outlineLevel="0" collapsed="false">
      <c r="A98" s="29" t="s">
        <v>125</v>
      </c>
      <c r="B98" s="30" t="s">
        <v>120</v>
      </c>
      <c r="C98" s="30" t="s">
        <v>126</v>
      </c>
      <c r="D98" s="31" t="n">
        <v>5000</v>
      </c>
      <c r="E98" s="32"/>
      <c r="F98" s="31" t="n">
        <f aca="false">D98+E98</f>
        <v>5000</v>
      </c>
      <c r="H98" s="27" t="n">
        <v>5000</v>
      </c>
      <c r="I98" s="15" t="n">
        <f aca="false">H98-D98</f>
        <v>0</v>
      </c>
      <c r="J98" s="15" t="n">
        <f aca="false">F98-H98</f>
        <v>0</v>
      </c>
      <c r="K98" s="28" t="n">
        <v>5000</v>
      </c>
      <c r="L98" s="16" t="n">
        <f aca="false">K98-D98</f>
        <v>0</v>
      </c>
      <c r="M98" s="16" t="n">
        <f aca="false">K98-F98</f>
        <v>0</v>
      </c>
      <c r="N98" s="15" t="n">
        <f aca="false">L98-E98</f>
        <v>0</v>
      </c>
    </row>
    <row r="99" customFormat="false" ht="25.5" hidden="false" customHeight="false" outlineLevel="0" collapsed="false">
      <c r="A99" s="23" t="s">
        <v>127</v>
      </c>
      <c r="B99" s="24" t="s">
        <v>128</v>
      </c>
      <c r="C99" s="24"/>
      <c r="D99" s="25" t="n">
        <f aca="false">D100</f>
        <v>21332000</v>
      </c>
      <c r="E99" s="26" t="n">
        <f aca="false">E100</f>
        <v>0</v>
      </c>
      <c r="F99" s="25" t="n">
        <f aca="false">F100</f>
        <v>21332000</v>
      </c>
      <c r="H99" s="27" t="n">
        <v>21332000</v>
      </c>
      <c r="I99" s="15" t="n">
        <f aca="false">H99-D99</f>
        <v>0</v>
      </c>
      <c r="J99" s="15" t="n">
        <f aca="false">F99-H99</f>
        <v>0</v>
      </c>
      <c r="K99" s="28" t="n">
        <v>21332000</v>
      </c>
      <c r="L99" s="16" t="n">
        <f aca="false">K99-D99</f>
        <v>0</v>
      </c>
      <c r="M99" s="16" t="n">
        <f aca="false">K99-F99</f>
        <v>0</v>
      </c>
      <c r="N99" s="15" t="n">
        <f aca="false">L99-E99</f>
        <v>0</v>
      </c>
    </row>
    <row r="100" customFormat="false" ht="25.5" hidden="false" customHeight="false" outlineLevel="0" collapsed="false">
      <c r="A100" s="23" t="s">
        <v>113</v>
      </c>
      <c r="B100" s="24" t="s">
        <v>129</v>
      </c>
      <c r="C100" s="24"/>
      <c r="D100" s="25" t="n">
        <f aca="false">D101</f>
        <v>21332000</v>
      </c>
      <c r="E100" s="26" t="n">
        <f aca="false">E101</f>
        <v>0</v>
      </c>
      <c r="F100" s="25" t="n">
        <f aca="false">F101</f>
        <v>21332000</v>
      </c>
      <c r="H100" s="27" t="n">
        <v>21332000</v>
      </c>
      <c r="I100" s="15" t="n">
        <f aca="false">H100-D100</f>
        <v>0</v>
      </c>
      <c r="J100" s="15" t="n">
        <f aca="false">F100-H100</f>
        <v>0</v>
      </c>
      <c r="K100" s="28" t="n">
        <v>21332000</v>
      </c>
      <c r="L100" s="16" t="n">
        <f aca="false">K100-D100</f>
        <v>0</v>
      </c>
      <c r="M100" s="16" t="n">
        <f aca="false">K100-F100</f>
        <v>0</v>
      </c>
      <c r="N100" s="15" t="n">
        <f aca="false">L100-E100</f>
        <v>0</v>
      </c>
    </row>
    <row r="101" customFormat="false" ht="25.5" hidden="false" customHeight="false" outlineLevel="0" collapsed="false">
      <c r="A101" s="23" t="s">
        <v>31</v>
      </c>
      <c r="B101" s="24" t="s">
        <v>129</v>
      </c>
      <c r="C101" s="24" t="s">
        <v>32</v>
      </c>
      <c r="D101" s="25" t="n">
        <f aca="false">D102</f>
        <v>21332000</v>
      </c>
      <c r="E101" s="26" t="n">
        <f aca="false">E102</f>
        <v>0</v>
      </c>
      <c r="F101" s="25" t="n">
        <f aca="false">F102</f>
        <v>21332000</v>
      </c>
      <c r="H101" s="27" t="n">
        <v>21332000</v>
      </c>
      <c r="I101" s="15" t="n">
        <f aca="false">H101-D101</f>
        <v>0</v>
      </c>
      <c r="J101" s="15" t="n">
        <f aca="false">F101-H101</f>
        <v>0</v>
      </c>
      <c r="K101" s="28" t="n">
        <v>21332000</v>
      </c>
      <c r="L101" s="16" t="n">
        <f aca="false">K101-D101</f>
        <v>0</v>
      </c>
      <c r="M101" s="16" t="n">
        <f aca="false">K101-F101</f>
        <v>0</v>
      </c>
      <c r="N101" s="15" t="n">
        <f aca="false">L101-E101</f>
        <v>0</v>
      </c>
    </row>
    <row r="102" customFormat="false" ht="12.75" hidden="false" customHeight="false" outlineLevel="0" collapsed="false">
      <c r="A102" s="29" t="s">
        <v>115</v>
      </c>
      <c r="B102" s="30" t="s">
        <v>129</v>
      </c>
      <c r="C102" s="30" t="s">
        <v>116</v>
      </c>
      <c r="D102" s="31" t="n">
        <v>21332000</v>
      </c>
      <c r="E102" s="32"/>
      <c r="F102" s="31" t="n">
        <f aca="false">D102+E102</f>
        <v>21332000</v>
      </c>
      <c r="H102" s="27" t="n">
        <v>21332000</v>
      </c>
      <c r="I102" s="15" t="n">
        <f aca="false">H102-D102</f>
        <v>0</v>
      </c>
      <c r="J102" s="15" t="n">
        <f aca="false">F102-H102</f>
        <v>0</v>
      </c>
      <c r="K102" s="28" t="n">
        <v>21332000</v>
      </c>
      <c r="L102" s="16" t="n">
        <f aca="false">K102-D102</f>
        <v>0</v>
      </c>
      <c r="M102" s="16" t="n">
        <f aca="false">K102-F102</f>
        <v>0</v>
      </c>
      <c r="N102" s="15" t="n">
        <f aca="false">L102-E102</f>
        <v>0</v>
      </c>
    </row>
    <row r="103" customFormat="false" ht="25.5" hidden="false" customHeight="false" outlineLevel="0" collapsed="false">
      <c r="A103" s="23" t="s">
        <v>130</v>
      </c>
      <c r="B103" s="24" t="s">
        <v>131</v>
      </c>
      <c r="C103" s="24"/>
      <c r="D103" s="25" t="n">
        <f aca="false">D104</f>
        <v>13263370</v>
      </c>
      <c r="E103" s="26" t="n">
        <f aca="false">E104</f>
        <v>0</v>
      </c>
      <c r="F103" s="25" t="n">
        <f aca="false">F104</f>
        <v>13263370</v>
      </c>
      <c r="H103" s="27" t="n">
        <v>6500000</v>
      </c>
      <c r="I103" s="15" t="n">
        <f aca="false">H103-D103</f>
        <v>-6763370</v>
      </c>
      <c r="J103" s="15" t="n">
        <f aca="false">F103-H103</f>
        <v>6763370</v>
      </c>
      <c r="K103" s="28" t="n">
        <v>13263370</v>
      </c>
      <c r="L103" s="16" t="n">
        <f aca="false">K103-D103</f>
        <v>0</v>
      </c>
      <c r="M103" s="16" t="n">
        <f aca="false">K103-F103</f>
        <v>0</v>
      </c>
      <c r="N103" s="15" t="n">
        <f aca="false">L103-E103</f>
        <v>0</v>
      </c>
    </row>
    <row r="104" customFormat="false" ht="25.5" hidden="false" customHeight="false" outlineLevel="0" collapsed="false">
      <c r="A104" s="23" t="s">
        <v>113</v>
      </c>
      <c r="B104" s="24" t="s">
        <v>132</v>
      </c>
      <c r="C104" s="24"/>
      <c r="D104" s="25" t="n">
        <f aca="false">D105</f>
        <v>13263370</v>
      </c>
      <c r="E104" s="26" t="n">
        <f aca="false">E105</f>
        <v>0</v>
      </c>
      <c r="F104" s="25" t="n">
        <f aca="false">F105</f>
        <v>13263370</v>
      </c>
      <c r="H104" s="27" t="n">
        <v>6500000</v>
      </c>
      <c r="I104" s="15" t="n">
        <f aca="false">H104-D104</f>
        <v>-6763370</v>
      </c>
      <c r="J104" s="15" t="n">
        <f aca="false">F104-H104</f>
        <v>6763370</v>
      </c>
      <c r="K104" s="28" t="n">
        <v>13263370</v>
      </c>
      <c r="L104" s="16" t="n">
        <f aca="false">K104-D104</f>
        <v>0</v>
      </c>
      <c r="M104" s="16" t="n">
        <f aca="false">K104-F104</f>
        <v>0</v>
      </c>
      <c r="N104" s="15" t="n">
        <f aca="false">L104-E104</f>
        <v>0</v>
      </c>
    </row>
    <row r="105" customFormat="false" ht="25.5" hidden="false" customHeight="false" outlineLevel="0" collapsed="false">
      <c r="A105" s="23" t="s">
        <v>31</v>
      </c>
      <c r="B105" s="24" t="s">
        <v>132</v>
      </c>
      <c r="C105" s="24" t="s">
        <v>32</v>
      </c>
      <c r="D105" s="25" t="n">
        <f aca="false">D106</f>
        <v>13263370</v>
      </c>
      <c r="E105" s="26" t="n">
        <f aca="false">E106</f>
        <v>0</v>
      </c>
      <c r="F105" s="25" t="n">
        <f aca="false">F106</f>
        <v>13263370</v>
      </c>
      <c r="H105" s="27" t="n">
        <v>6500000</v>
      </c>
      <c r="I105" s="15" t="n">
        <f aca="false">H105-D105</f>
        <v>-6763370</v>
      </c>
      <c r="J105" s="15" t="n">
        <f aca="false">F105-H105</f>
        <v>6763370</v>
      </c>
      <c r="K105" s="28" t="n">
        <v>13263370</v>
      </c>
      <c r="L105" s="16" t="n">
        <f aca="false">K105-D105</f>
        <v>0</v>
      </c>
      <c r="M105" s="16" t="n">
        <f aca="false">K105-F105</f>
        <v>0</v>
      </c>
      <c r="N105" s="15" t="n">
        <f aca="false">L105-E105</f>
        <v>0</v>
      </c>
    </row>
    <row r="106" customFormat="false" ht="12.75" hidden="false" customHeight="false" outlineLevel="0" collapsed="false">
      <c r="A106" s="29" t="s">
        <v>115</v>
      </c>
      <c r="B106" s="30" t="s">
        <v>132</v>
      </c>
      <c r="C106" s="30" t="s">
        <v>116</v>
      </c>
      <c r="D106" s="31" t="n">
        <v>13263370</v>
      </c>
      <c r="E106" s="32"/>
      <c r="F106" s="31" t="n">
        <f aca="false">D106+E106</f>
        <v>13263370</v>
      </c>
      <c r="H106" s="27" t="n">
        <v>6500000</v>
      </c>
      <c r="I106" s="15" t="n">
        <f aca="false">H106-D106</f>
        <v>-6763370</v>
      </c>
      <c r="J106" s="15" t="n">
        <f aca="false">F106-H106</f>
        <v>6763370</v>
      </c>
      <c r="K106" s="28" t="n">
        <v>13263370</v>
      </c>
      <c r="L106" s="16" t="n">
        <f aca="false">K106-D106</f>
        <v>0</v>
      </c>
      <c r="M106" s="16" t="n">
        <f aca="false">K106-F106</f>
        <v>0</v>
      </c>
      <c r="N106" s="15" t="n">
        <f aca="false">L106-E106</f>
        <v>0</v>
      </c>
    </row>
    <row r="107" customFormat="false" ht="25.5" hidden="false" customHeight="false" outlineLevel="0" collapsed="false">
      <c r="A107" s="23" t="s">
        <v>133</v>
      </c>
      <c r="B107" s="24" t="s">
        <v>134</v>
      </c>
      <c r="C107" s="24"/>
      <c r="D107" s="25" t="n">
        <f aca="false">D108</f>
        <v>800000</v>
      </c>
      <c r="E107" s="26" t="n">
        <f aca="false">E108</f>
        <v>500000</v>
      </c>
      <c r="F107" s="25" t="n">
        <f aca="false">F108</f>
        <v>1300000</v>
      </c>
      <c r="H107" s="27" t="n">
        <v>800000</v>
      </c>
      <c r="I107" s="15" t="n">
        <f aca="false">H107-D107</f>
        <v>0</v>
      </c>
      <c r="J107" s="15" t="n">
        <f aca="false">F107-H107</f>
        <v>500000</v>
      </c>
      <c r="K107" s="28" t="n">
        <v>800000</v>
      </c>
      <c r="L107" s="16" t="n">
        <f aca="false">K107-D107</f>
        <v>0</v>
      </c>
      <c r="M107" s="16" t="n">
        <f aca="false">K107-F107</f>
        <v>-500000</v>
      </c>
      <c r="N107" s="15" t="n">
        <f aca="false">L107-E107</f>
        <v>-500000</v>
      </c>
    </row>
    <row r="108" customFormat="false" ht="12.75" hidden="false" customHeight="false" outlineLevel="0" collapsed="false">
      <c r="A108" s="23" t="s">
        <v>135</v>
      </c>
      <c r="B108" s="24" t="s">
        <v>136</v>
      </c>
      <c r="C108" s="24"/>
      <c r="D108" s="25" t="n">
        <f aca="false">D109</f>
        <v>800000</v>
      </c>
      <c r="E108" s="26" t="n">
        <f aca="false">E109</f>
        <v>500000</v>
      </c>
      <c r="F108" s="25" t="n">
        <f aca="false">F109</f>
        <v>1300000</v>
      </c>
      <c r="H108" s="27" t="n">
        <v>800000</v>
      </c>
      <c r="I108" s="15" t="n">
        <f aca="false">H108-D108</f>
        <v>0</v>
      </c>
      <c r="J108" s="15" t="n">
        <f aca="false">F108-H108</f>
        <v>500000</v>
      </c>
      <c r="K108" s="28" t="n">
        <v>800000</v>
      </c>
      <c r="L108" s="16" t="n">
        <f aca="false">K108-D108</f>
        <v>0</v>
      </c>
      <c r="M108" s="16" t="n">
        <f aca="false">K108-F108</f>
        <v>-500000</v>
      </c>
      <c r="N108" s="15" t="n">
        <f aca="false">L108-E108</f>
        <v>-500000</v>
      </c>
    </row>
    <row r="109" customFormat="false" ht="25.5" hidden="false" customHeight="false" outlineLevel="0" collapsed="false">
      <c r="A109" s="23" t="s">
        <v>17</v>
      </c>
      <c r="B109" s="24" t="s">
        <v>136</v>
      </c>
      <c r="C109" s="24" t="s">
        <v>18</v>
      </c>
      <c r="D109" s="25" t="n">
        <f aca="false">D110</f>
        <v>800000</v>
      </c>
      <c r="E109" s="26" t="n">
        <f aca="false">E110</f>
        <v>500000</v>
      </c>
      <c r="F109" s="25" t="n">
        <f aca="false">F110</f>
        <v>1300000</v>
      </c>
      <c r="H109" s="27" t="n">
        <v>800000</v>
      </c>
      <c r="I109" s="15" t="n">
        <f aca="false">H109-D109</f>
        <v>0</v>
      </c>
      <c r="J109" s="15" t="n">
        <f aca="false">F109-H109</f>
        <v>500000</v>
      </c>
      <c r="K109" s="28" t="n">
        <v>800000</v>
      </c>
      <c r="L109" s="16" t="n">
        <f aca="false">K109-D109</f>
        <v>0</v>
      </c>
      <c r="M109" s="16" t="n">
        <f aca="false">K109-F109</f>
        <v>-500000</v>
      </c>
      <c r="N109" s="15" t="n">
        <f aca="false">L109-E109</f>
        <v>-500000</v>
      </c>
    </row>
    <row r="110" customFormat="false" ht="25.5" hidden="false" customHeight="false" outlineLevel="0" collapsed="false">
      <c r="A110" s="29" t="s">
        <v>19</v>
      </c>
      <c r="B110" s="30" t="s">
        <v>136</v>
      </c>
      <c r="C110" s="30" t="s">
        <v>20</v>
      </c>
      <c r="D110" s="31" t="n">
        <v>800000</v>
      </c>
      <c r="E110" s="32" t="n">
        <v>500000</v>
      </c>
      <c r="F110" s="31" t="n">
        <f aca="false">D110+E110</f>
        <v>1300000</v>
      </c>
      <c r="H110" s="27" t="n">
        <v>800000</v>
      </c>
      <c r="I110" s="15" t="n">
        <f aca="false">H110-D110</f>
        <v>0</v>
      </c>
      <c r="J110" s="15" t="n">
        <f aca="false">F110-H110</f>
        <v>500000</v>
      </c>
      <c r="K110" s="28" t="n">
        <v>800000</v>
      </c>
      <c r="L110" s="16" t="n">
        <f aca="false">K110-D110</f>
        <v>0</v>
      </c>
      <c r="M110" s="16" t="n">
        <f aca="false">K110-F110</f>
        <v>-500000</v>
      </c>
      <c r="N110" s="15" t="n">
        <f aca="false">L110-E110</f>
        <v>-500000</v>
      </c>
    </row>
    <row r="111" customFormat="false" ht="25.5" hidden="false" customHeight="false" outlineLevel="0" collapsed="false">
      <c r="A111" s="23" t="s">
        <v>137</v>
      </c>
      <c r="B111" s="24" t="s">
        <v>138</v>
      </c>
      <c r="C111" s="24"/>
      <c r="D111" s="25" t="n">
        <f aca="false">D112+D115</f>
        <v>400000</v>
      </c>
      <c r="E111" s="26" t="n">
        <f aca="false">E112+E115</f>
        <v>0</v>
      </c>
      <c r="F111" s="25" t="n">
        <f aca="false">F112+F115</f>
        <v>400000</v>
      </c>
      <c r="H111" s="27" t="n">
        <v>400000</v>
      </c>
      <c r="I111" s="15" t="n">
        <f aca="false">H111-D111</f>
        <v>0</v>
      </c>
      <c r="J111" s="15" t="n">
        <f aca="false">F111-H111</f>
        <v>0</v>
      </c>
      <c r="K111" s="28" t="n">
        <v>400000</v>
      </c>
      <c r="L111" s="16" t="n">
        <f aca="false">K111-D111</f>
        <v>0</v>
      </c>
      <c r="M111" s="16" t="n">
        <f aca="false">K111-F111</f>
        <v>0</v>
      </c>
      <c r="N111" s="15" t="n">
        <f aca="false">L111-E111</f>
        <v>0</v>
      </c>
    </row>
    <row r="112" customFormat="false" ht="12.75" hidden="false" customHeight="false" outlineLevel="0" collapsed="false">
      <c r="A112" s="23" t="s">
        <v>139</v>
      </c>
      <c r="B112" s="24" t="s">
        <v>140</v>
      </c>
      <c r="C112" s="24"/>
      <c r="D112" s="25" t="n">
        <f aca="false">D113</f>
        <v>100000</v>
      </c>
      <c r="E112" s="26" t="n">
        <f aca="false">E113</f>
        <v>0</v>
      </c>
      <c r="F112" s="25" t="n">
        <f aca="false">F113</f>
        <v>100000</v>
      </c>
      <c r="H112" s="27" t="n">
        <v>100000</v>
      </c>
      <c r="I112" s="15" t="n">
        <f aca="false">H112-D112</f>
        <v>0</v>
      </c>
      <c r="J112" s="15" t="n">
        <f aca="false">F112-H112</f>
        <v>0</v>
      </c>
      <c r="K112" s="28" t="n">
        <v>100000</v>
      </c>
      <c r="L112" s="16" t="n">
        <f aca="false">K112-D112</f>
        <v>0</v>
      </c>
      <c r="M112" s="16" t="n">
        <f aca="false">K112-F112</f>
        <v>0</v>
      </c>
      <c r="N112" s="15" t="n">
        <f aca="false">L112-E112</f>
        <v>0</v>
      </c>
    </row>
    <row r="113" customFormat="false" ht="25.5" hidden="false" customHeight="false" outlineLevel="0" collapsed="false">
      <c r="A113" s="23" t="s">
        <v>17</v>
      </c>
      <c r="B113" s="24" t="s">
        <v>140</v>
      </c>
      <c r="C113" s="24" t="s">
        <v>18</v>
      </c>
      <c r="D113" s="25" t="n">
        <f aca="false">D114</f>
        <v>100000</v>
      </c>
      <c r="E113" s="26" t="n">
        <f aca="false">E114</f>
        <v>0</v>
      </c>
      <c r="F113" s="25" t="n">
        <f aca="false">F114</f>
        <v>100000</v>
      </c>
      <c r="H113" s="27" t="n">
        <v>100000</v>
      </c>
      <c r="I113" s="15" t="n">
        <f aca="false">H113-D113</f>
        <v>0</v>
      </c>
      <c r="J113" s="15" t="n">
        <f aca="false">F113-H113</f>
        <v>0</v>
      </c>
      <c r="K113" s="28" t="n">
        <v>100000</v>
      </c>
      <c r="L113" s="16" t="n">
        <f aca="false">K113-D113</f>
        <v>0</v>
      </c>
      <c r="M113" s="16" t="n">
        <f aca="false">K113-F113</f>
        <v>0</v>
      </c>
      <c r="N113" s="15" t="n">
        <f aca="false">L113-E113</f>
        <v>0</v>
      </c>
    </row>
    <row r="114" customFormat="false" ht="25.5" hidden="false" customHeight="false" outlineLevel="0" collapsed="false">
      <c r="A114" s="29" t="s">
        <v>19</v>
      </c>
      <c r="B114" s="30" t="s">
        <v>140</v>
      </c>
      <c r="C114" s="30" t="s">
        <v>20</v>
      </c>
      <c r="D114" s="31" t="n">
        <v>100000</v>
      </c>
      <c r="E114" s="32"/>
      <c r="F114" s="31" t="n">
        <f aca="false">D114+E114</f>
        <v>100000</v>
      </c>
      <c r="H114" s="27" t="n">
        <v>100000</v>
      </c>
      <c r="I114" s="15" t="n">
        <f aca="false">H114-D114</f>
        <v>0</v>
      </c>
      <c r="J114" s="15" t="n">
        <f aca="false">F114-H114</f>
        <v>0</v>
      </c>
      <c r="K114" s="28" t="n">
        <v>100000</v>
      </c>
      <c r="L114" s="16" t="n">
        <f aca="false">K114-D114</f>
        <v>0</v>
      </c>
      <c r="M114" s="16" t="n">
        <f aca="false">K114-F114</f>
        <v>0</v>
      </c>
      <c r="N114" s="15" t="n">
        <f aca="false">L114-E114</f>
        <v>0</v>
      </c>
    </row>
    <row r="115" customFormat="false" ht="25.5" hidden="false" customHeight="false" outlineLevel="0" collapsed="false">
      <c r="A115" s="23" t="s">
        <v>141</v>
      </c>
      <c r="B115" s="24" t="s">
        <v>142</v>
      </c>
      <c r="C115" s="24"/>
      <c r="D115" s="25" t="n">
        <f aca="false">D116</f>
        <v>300000</v>
      </c>
      <c r="E115" s="26" t="n">
        <f aca="false">E116</f>
        <v>0</v>
      </c>
      <c r="F115" s="25" t="n">
        <f aca="false">F116</f>
        <v>300000</v>
      </c>
      <c r="H115" s="27" t="n">
        <v>300000</v>
      </c>
      <c r="I115" s="15" t="n">
        <f aca="false">H115-D115</f>
        <v>0</v>
      </c>
      <c r="J115" s="15" t="n">
        <f aca="false">F115-H115</f>
        <v>0</v>
      </c>
      <c r="K115" s="28" t="n">
        <v>300000</v>
      </c>
      <c r="L115" s="16" t="n">
        <f aca="false">K115-D115</f>
        <v>0</v>
      </c>
      <c r="M115" s="16" t="n">
        <f aca="false">K115-F115</f>
        <v>0</v>
      </c>
      <c r="N115" s="15" t="n">
        <f aca="false">L115-E115</f>
        <v>0</v>
      </c>
    </row>
    <row r="116" customFormat="false" ht="25.5" hidden="false" customHeight="false" outlineLevel="0" collapsed="false">
      <c r="A116" s="23" t="s">
        <v>17</v>
      </c>
      <c r="B116" s="24" t="s">
        <v>142</v>
      </c>
      <c r="C116" s="24" t="s">
        <v>18</v>
      </c>
      <c r="D116" s="25" t="n">
        <f aca="false">D117</f>
        <v>300000</v>
      </c>
      <c r="E116" s="26" t="n">
        <f aca="false">E117</f>
        <v>0</v>
      </c>
      <c r="F116" s="25" t="n">
        <f aca="false">F117</f>
        <v>300000</v>
      </c>
      <c r="H116" s="27" t="n">
        <v>300000</v>
      </c>
      <c r="I116" s="15" t="n">
        <f aca="false">H116-D116</f>
        <v>0</v>
      </c>
      <c r="J116" s="15" t="n">
        <f aca="false">F116-H116</f>
        <v>0</v>
      </c>
      <c r="K116" s="28" t="n">
        <v>300000</v>
      </c>
      <c r="L116" s="16" t="n">
        <f aca="false">K116-D116</f>
        <v>0</v>
      </c>
      <c r="M116" s="16" t="n">
        <f aca="false">K116-F116</f>
        <v>0</v>
      </c>
      <c r="N116" s="15" t="n">
        <f aca="false">L116-E116</f>
        <v>0</v>
      </c>
    </row>
    <row r="117" customFormat="false" ht="25.5" hidden="false" customHeight="false" outlineLevel="0" collapsed="false">
      <c r="A117" s="29" t="s">
        <v>19</v>
      </c>
      <c r="B117" s="30" t="s">
        <v>142</v>
      </c>
      <c r="C117" s="30" t="s">
        <v>20</v>
      </c>
      <c r="D117" s="31" t="n">
        <v>300000</v>
      </c>
      <c r="E117" s="32"/>
      <c r="F117" s="31" t="n">
        <f aca="false">D117+E117</f>
        <v>300000</v>
      </c>
      <c r="H117" s="27" t="n">
        <v>300000</v>
      </c>
      <c r="I117" s="15" t="n">
        <f aca="false">H117-D117</f>
        <v>0</v>
      </c>
      <c r="J117" s="15" t="n">
        <f aca="false">F117-H117</f>
        <v>0</v>
      </c>
      <c r="K117" s="28" t="n">
        <v>300000</v>
      </c>
      <c r="L117" s="16" t="n">
        <f aca="false">K117-D117</f>
        <v>0</v>
      </c>
      <c r="M117" s="16" t="n">
        <f aca="false">K117-F117</f>
        <v>0</v>
      </c>
      <c r="N117" s="15" t="n">
        <f aca="false">L117-E117</f>
        <v>0</v>
      </c>
    </row>
    <row r="118" customFormat="false" ht="25.5" hidden="false" customHeight="false" outlineLevel="0" collapsed="false">
      <c r="A118" s="23" t="s">
        <v>143</v>
      </c>
      <c r="B118" s="24" t="s">
        <v>144</v>
      </c>
      <c r="C118" s="24"/>
      <c r="D118" s="25" t="n">
        <f aca="false">D119</f>
        <v>1500000</v>
      </c>
      <c r="E118" s="26" t="n">
        <f aca="false">E119</f>
        <v>-1075601.32</v>
      </c>
      <c r="F118" s="25" t="n">
        <f aca="false">F119</f>
        <v>424398.68</v>
      </c>
      <c r="H118" s="27" t="n">
        <v>1500000</v>
      </c>
      <c r="I118" s="15" t="n">
        <f aca="false">H118-D118</f>
        <v>0</v>
      </c>
      <c r="J118" s="15" t="n">
        <f aca="false">F118-H118</f>
        <v>-1075601.32</v>
      </c>
      <c r="K118" s="28" t="n">
        <v>1500000</v>
      </c>
      <c r="L118" s="16" t="n">
        <f aca="false">K118-D118</f>
        <v>0</v>
      </c>
      <c r="M118" s="16" t="n">
        <f aca="false">K118-F118</f>
        <v>1075601.32</v>
      </c>
      <c r="N118" s="15" t="n">
        <f aca="false">L118-E118</f>
        <v>1075601.32</v>
      </c>
    </row>
    <row r="119" customFormat="false" ht="12.75" hidden="false" customHeight="false" outlineLevel="0" collapsed="false">
      <c r="A119" s="23" t="s">
        <v>145</v>
      </c>
      <c r="B119" s="24" t="s">
        <v>146</v>
      </c>
      <c r="C119" s="24"/>
      <c r="D119" s="25" t="n">
        <f aca="false">D120</f>
        <v>1500000</v>
      </c>
      <c r="E119" s="26" t="n">
        <f aca="false">E120</f>
        <v>-1075601.32</v>
      </c>
      <c r="F119" s="25" t="n">
        <f aca="false">F120</f>
        <v>424398.68</v>
      </c>
      <c r="H119" s="27" t="n">
        <v>1500000</v>
      </c>
      <c r="I119" s="15" t="n">
        <f aca="false">H119-D119</f>
        <v>0</v>
      </c>
      <c r="J119" s="15" t="n">
        <f aca="false">F119-H119</f>
        <v>-1075601.32</v>
      </c>
      <c r="K119" s="28" t="n">
        <v>1500000</v>
      </c>
      <c r="L119" s="16" t="n">
        <f aca="false">K119-D119</f>
        <v>0</v>
      </c>
      <c r="M119" s="16" t="n">
        <f aca="false">K119-F119</f>
        <v>1075601.32</v>
      </c>
      <c r="N119" s="15" t="n">
        <f aca="false">L119-E119</f>
        <v>1075601.32</v>
      </c>
    </row>
    <row r="120" customFormat="false" ht="25.5" hidden="false" customHeight="false" outlineLevel="0" collapsed="false">
      <c r="A120" s="23" t="s">
        <v>17</v>
      </c>
      <c r="B120" s="24" t="s">
        <v>146</v>
      </c>
      <c r="C120" s="24" t="s">
        <v>18</v>
      </c>
      <c r="D120" s="25" t="n">
        <f aca="false">D121</f>
        <v>1500000</v>
      </c>
      <c r="E120" s="26" t="n">
        <f aca="false">E121</f>
        <v>-1075601.32</v>
      </c>
      <c r="F120" s="25" t="n">
        <f aca="false">F121</f>
        <v>424398.68</v>
      </c>
      <c r="H120" s="27" t="n">
        <v>1500000</v>
      </c>
      <c r="I120" s="15" t="n">
        <f aca="false">H120-D120</f>
        <v>0</v>
      </c>
      <c r="J120" s="15" t="n">
        <f aca="false">F120-H120</f>
        <v>-1075601.32</v>
      </c>
      <c r="K120" s="28" t="n">
        <v>1500000</v>
      </c>
      <c r="L120" s="16" t="n">
        <f aca="false">K120-D120</f>
        <v>0</v>
      </c>
      <c r="M120" s="16" t="n">
        <f aca="false">K120-F120</f>
        <v>1075601.32</v>
      </c>
      <c r="N120" s="15" t="n">
        <f aca="false">L120-E120</f>
        <v>1075601.32</v>
      </c>
    </row>
    <row r="121" customFormat="false" ht="25.5" hidden="false" customHeight="false" outlineLevel="0" collapsed="false">
      <c r="A121" s="29" t="s">
        <v>19</v>
      </c>
      <c r="B121" s="30" t="s">
        <v>146</v>
      </c>
      <c r="C121" s="30" t="s">
        <v>20</v>
      </c>
      <c r="D121" s="31" t="n">
        <v>1500000</v>
      </c>
      <c r="E121" s="37" t="n">
        <v>-1075601.32</v>
      </c>
      <c r="F121" s="31" t="n">
        <f aca="false">D121+E121</f>
        <v>424398.68</v>
      </c>
      <c r="H121" s="27" t="n">
        <v>1500000</v>
      </c>
      <c r="I121" s="15" t="n">
        <f aca="false">H121-D121</f>
        <v>0</v>
      </c>
      <c r="J121" s="15" t="n">
        <f aca="false">F121-H121</f>
        <v>-1075601.32</v>
      </c>
      <c r="K121" s="28" t="n">
        <v>1500000</v>
      </c>
      <c r="L121" s="16" t="n">
        <f aca="false">K121-D121</f>
        <v>0</v>
      </c>
      <c r="M121" s="16" t="n">
        <f aca="false">K121-F121</f>
        <v>1075601.32</v>
      </c>
      <c r="N121" s="15" t="n">
        <f aca="false">L121-E121</f>
        <v>1075601.32</v>
      </c>
    </row>
    <row r="122" customFormat="false" ht="25.5" hidden="false" customHeight="false" outlineLevel="0" collapsed="false">
      <c r="A122" s="23" t="s">
        <v>147</v>
      </c>
      <c r="B122" s="24" t="s">
        <v>148</v>
      </c>
      <c r="C122" s="24"/>
      <c r="D122" s="25" t="n">
        <f aca="false">D123</f>
        <v>10532638.89</v>
      </c>
      <c r="E122" s="26" t="n">
        <f aca="false">E123</f>
        <v>0</v>
      </c>
      <c r="F122" s="25" t="n">
        <f aca="false">F123</f>
        <v>10532638.89</v>
      </c>
      <c r="H122" s="27" t="n">
        <v>10532638.89</v>
      </c>
      <c r="I122" s="15" t="n">
        <f aca="false">H122-D122</f>
        <v>0</v>
      </c>
      <c r="J122" s="15" t="n">
        <f aca="false">F122-H122</f>
        <v>0</v>
      </c>
      <c r="K122" s="28" t="n">
        <v>10532638.89</v>
      </c>
      <c r="L122" s="16" t="n">
        <f aca="false">K122-D122</f>
        <v>0</v>
      </c>
      <c r="M122" s="16" t="n">
        <f aca="false">K122-F122</f>
        <v>0</v>
      </c>
      <c r="N122" s="15" t="n">
        <f aca="false">L122-E122</f>
        <v>0</v>
      </c>
    </row>
    <row r="123" customFormat="false" ht="12.75" hidden="false" customHeight="false" outlineLevel="0" collapsed="false">
      <c r="A123" s="23" t="s">
        <v>149</v>
      </c>
      <c r="B123" s="24" t="s">
        <v>150</v>
      </c>
      <c r="C123" s="24"/>
      <c r="D123" s="25" t="n">
        <f aca="false">D124</f>
        <v>10532638.89</v>
      </c>
      <c r="E123" s="26" t="n">
        <f aca="false">E124</f>
        <v>0</v>
      </c>
      <c r="F123" s="25" t="n">
        <f aca="false">F124</f>
        <v>10532638.89</v>
      </c>
      <c r="H123" s="27" t="n">
        <v>10532638.89</v>
      </c>
      <c r="I123" s="15" t="n">
        <f aca="false">H123-D123</f>
        <v>0</v>
      </c>
      <c r="J123" s="15" t="n">
        <f aca="false">F123-H123</f>
        <v>0</v>
      </c>
      <c r="K123" s="28" t="n">
        <v>10532638.89</v>
      </c>
      <c r="L123" s="16" t="n">
        <f aca="false">K123-D123</f>
        <v>0</v>
      </c>
      <c r="M123" s="16" t="n">
        <f aca="false">K123-F123</f>
        <v>0</v>
      </c>
      <c r="N123" s="15" t="n">
        <f aca="false">L123-E123</f>
        <v>0</v>
      </c>
    </row>
    <row r="124" customFormat="false" ht="25.5" hidden="false" customHeight="false" outlineLevel="0" collapsed="false">
      <c r="A124" s="23" t="s">
        <v>31</v>
      </c>
      <c r="B124" s="24" t="s">
        <v>150</v>
      </c>
      <c r="C124" s="24" t="s">
        <v>32</v>
      </c>
      <c r="D124" s="25" t="n">
        <f aca="false">D125</f>
        <v>10532638.89</v>
      </c>
      <c r="E124" s="26" t="n">
        <f aca="false">E125</f>
        <v>0</v>
      </c>
      <c r="F124" s="25" t="n">
        <f aca="false">F125</f>
        <v>10532638.89</v>
      </c>
      <c r="H124" s="27" t="n">
        <v>10532638.89</v>
      </c>
      <c r="I124" s="15" t="n">
        <f aca="false">H124-D124</f>
        <v>0</v>
      </c>
      <c r="J124" s="15" t="n">
        <f aca="false">F124-H124</f>
        <v>0</v>
      </c>
      <c r="K124" s="28" t="n">
        <v>10532638.89</v>
      </c>
      <c r="L124" s="16" t="n">
        <f aca="false">K124-D124</f>
        <v>0</v>
      </c>
      <c r="M124" s="16" t="n">
        <f aca="false">K124-F124</f>
        <v>0</v>
      </c>
      <c r="N124" s="15" t="n">
        <f aca="false">L124-E124</f>
        <v>0</v>
      </c>
    </row>
    <row r="125" customFormat="false" ht="12.75" hidden="false" customHeight="false" outlineLevel="0" collapsed="false">
      <c r="A125" s="29" t="s">
        <v>115</v>
      </c>
      <c r="B125" s="30" t="s">
        <v>150</v>
      </c>
      <c r="C125" s="30" t="s">
        <v>116</v>
      </c>
      <c r="D125" s="31" t="n">
        <v>10532638.89</v>
      </c>
      <c r="E125" s="32"/>
      <c r="F125" s="31" t="n">
        <f aca="false">D125+E125</f>
        <v>10532638.89</v>
      </c>
      <c r="H125" s="27" t="n">
        <v>10532638.89</v>
      </c>
      <c r="I125" s="15" t="n">
        <f aca="false">H125-D125</f>
        <v>0</v>
      </c>
      <c r="J125" s="15" t="n">
        <f aca="false">F125-H125</f>
        <v>0</v>
      </c>
      <c r="K125" s="28" t="n">
        <v>10532638.89</v>
      </c>
      <c r="L125" s="16" t="n">
        <f aca="false">K125-D125</f>
        <v>0</v>
      </c>
      <c r="M125" s="16" t="n">
        <f aca="false">K125-F125</f>
        <v>0</v>
      </c>
      <c r="N125" s="15" t="n">
        <f aca="false">L125-E125</f>
        <v>0</v>
      </c>
    </row>
    <row r="126" customFormat="false" ht="25.5" hidden="false" customHeight="false" outlineLevel="0" collapsed="false">
      <c r="A126" s="33" t="s">
        <v>151</v>
      </c>
      <c r="B126" s="34" t="s">
        <v>152</v>
      </c>
      <c r="C126" s="34"/>
      <c r="D126" s="35" t="n">
        <f aca="false">D127</f>
        <v>2230000</v>
      </c>
      <c r="E126" s="36" t="n">
        <f aca="false">E127</f>
        <v>0</v>
      </c>
      <c r="F126" s="35" t="n">
        <f aca="false">F127</f>
        <v>2230000</v>
      </c>
      <c r="H126" s="21" t="n">
        <v>100000</v>
      </c>
      <c r="I126" s="15" t="n">
        <f aca="false">H126-D126</f>
        <v>-2130000</v>
      </c>
      <c r="J126" s="15" t="n">
        <f aca="false">F126-H126</f>
        <v>2130000</v>
      </c>
      <c r="K126" s="22" t="n">
        <v>2230000</v>
      </c>
      <c r="L126" s="16" t="n">
        <f aca="false">K126-D126</f>
        <v>0</v>
      </c>
      <c r="M126" s="16" t="n">
        <f aca="false">K126-F126</f>
        <v>0</v>
      </c>
      <c r="N126" s="15" t="n">
        <f aca="false">L126-E126</f>
        <v>0</v>
      </c>
    </row>
    <row r="127" customFormat="false" ht="38.25" hidden="false" customHeight="false" outlineLevel="0" collapsed="false">
      <c r="A127" s="23" t="s">
        <v>153</v>
      </c>
      <c r="B127" s="24" t="s">
        <v>154</v>
      </c>
      <c r="C127" s="24"/>
      <c r="D127" s="25" t="n">
        <f aca="false">D128</f>
        <v>2230000</v>
      </c>
      <c r="E127" s="26" t="n">
        <f aca="false">E128</f>
        <v>0</v>
      </c>
      <c r="F127" s="25" t="n">
        <f aca="false">F128</f>
        <v>2230000</v>
      </c>
      <c r="H127" s="27" t="n">
        <v>100000</v>
      </c>
      <c r="I127" s="15" t="n">
        <f aca="false">H127-D127</f>
        <v>-2130000</v>
      </c>
      <c r="J127" s="15" t="n">
        <f aca="false">F127-H127</f>
        <v>2130000</v>
      </c>
      <c r="K127" s="28" t="n">
        <v>2230000</v>
      </c>
      <c r="L127" s="16" t="n">
        <f aca="false">K127-D127</f>
        <v>0</v>
      </c>
      <c r="M127" s="16" t="n">
        <f aca="false">K127-F127</f>
        <v>0</v>
      </c>
      <c r="N127" s="15" t="n">
        <f aca="false">L127-E127</f>
        <v>0</v>
      </c>
    </row>
    <row r="128" customFormat="false" ht="12.75" hidden="false" customHeight="false" outlineLevel="0" collapsed="false">
      <c r="A128" s="23" t="s">
        <v>97</v>
      </c>
      <c r="B128" s="24" t="s">
        <v>155</v>
      </c>
      <c r="C128" s="24"/>
      <c r="D128" s="25" t="n">
        <f aca="false">D129</f>
        <v>2230000</v>
      </c>
      <c r="E128" s="26" t="n">
        <f aca="false">E129</f>
        <v>0</v>
      </c>
      <c r="F128" s="25" t="n">
        <f aca="false">F129</f>
        <v>2230000</v>
      </c>
      <c r="H128" s="27" t="n">
        <v>100000</v>
      </c>
      <c r="I128" s="15" t="n">
        <f aca="false">H128-D128</f>
        <v>-2130000</v>
      </c>
      <c r="J128" s="15" t="n">
        <f aca="false">F128-H128</f>
        <v>2130000</v>
      </c>
      <c r="K128" s="28" t="n">
        <v>2230000</v>
      </c>
      <c r="L128" s="16" t="n">
        <f aca="false">K128-D128</f>
        <v>0</v>
      </c>
      <c r="M128" s="16" t="n">
        <f aca="false">K128-F128</f>
        <v>0</v>
      </c>
      <c r="N128" s="15" t="n">
        <f aca="false">L128-E128</f>
        <v>0</v>
      </c>
    </row>
    <row r="129" customFormat="false" ht="12.75" hidden="false" customHeight="false" outlineLevel="0" collapsed="false">
      <c r="A129" s="23" t="s">
        <v>47</v>
      </c>
      <c r="B129" s="24" t="s">
        <v>155</v>
      </c>
      <c r="C129" s="24" t="s">
        <v>48</v>
      </c>
      <c r="D129" s="25" t="n">
        <f aca="false">D130</f>
        <v>2230000</v>
      </c>
      <c r="E129" s="26" t="n">
        <f aca="false">E130</f>
        <v>0</v>
      </c>
      <c r="F129" s="25" t="n">
        <f aca="false">F130</f>
        <v>2230000</v>
      </c>
      <c r="H129" s="27" t="n">
        <v>100000</v>
      </c>
      <c r="I129" s="15" t="n">
        <f aca="false">H129-D129</f>
        <v>-2130000</v>
      </c>
      <c r="J129" s="15" t="n">
        <f aca="false">F129-H129</f>
        <v>2130000</v>
      </c>
      <c r="K129" s="28" t="n">
        <v>2230000</v>
      </c>
      <c r="L129" s="16" t="n">
        <f aca="false">K129-D129</f>
        <v>0</v>
      </c>
      <c r="M129" s="16" t="n">
        <f aca="false">K129-F129</f>
        <v>0</v>
      </c>
      <c r="N129" s="15" t="n">
        <f aca="false">L129-E129</f>
        <v>0</v>
      </c>
    </row>
    <row r="130" customFormat="false" ht="38.25" hidden="false" customHeight="false" outlineLevel="0" collapsed="false">
      <c r="A130" s="29" t="s">
        <v>49</v>
      </c>
      <c r="B130" s="30" t="s">
        <v>155</v>
      </c>
      <c r="C130" s="30" t="s">
        <v>50</v>
      </c>
      <c r="D130" s="31" t="n">
        <v>2230000</v>
      </c>
      <c r="E130" s="32"/>
      <c r="F130" s="31" t="n">
        <f aca="false">D130+E130</f>
        <v>2230000</v>
      </c>
      <c r="H130" s="27" t="n">
        <v>100000</v>
      </c>
      <c r="I130" s="15" t="n">
        <f aca="false">H130-D130</f>
        <v>-2130000</v>
      </c>
      <c r="J130" s="15" t="n">
        <f aca="false">F130-H130</f>
        <v>2130000</v>
      </c>
      <c r="K130" s="28" t="n">
        <v>2230000</v>
      </c>
      <c r="L130" s="16" t="n">
        <f aca="false">K130-D130</f>
        <v>0</v>
      </c>
      <c r="M130" s="16" t="n">
        <f aca="false">K130-F130</f>
        <v>0</v>
      </c>
      <c r="N130" s="15" t="n">
        <f aca="false">L130-E130</f>
        <v>0</v>
      </c>
      <c r="R130" s="46"/>
    </row>
    <row r="131" customFormat="false" ht="38.25" hidden="false" customHeight="false" outlineLevel="0" collapsed="false">
      <c r="A131" s="33" t="s">
        <v>156</v>
      </c>
      <c r="B131" s="34" t="s">
        <v>157</v>
      </c>
      <c r="C131" s="34"/>
      <c r="D131" s="35" t="n">
        <f aca="false">D132</f>
        <v>16484477</v>
      </c>
      <c r="E131" s="36" t="n">
        <f aca="false">E132</f>
        <v>0</v>
      </c>
      <c r="F131" s="35" t="n">
        <f aca="false">F132</f>
        <v>16484477</v>
      </c>
      <c r="H131" s="21" t="n">
        <v>16484477</v>
      </c>
      <c r="I131" s="15" t="n">
        <f aca="false">H131-D131</f>
        <v>0</v>
      </c>
      <c r="J131" s="15" t="n">
        <f aca="false">F131-H131</f>
        <v>0</v>
      </c>
      <c r="K131" s="22" t="n">
        <v>16484477</v>
      </c>
      <c r="L131" s="16" t="n">
        <f aca="false">K131-D131</f>
        <v>0</v>
      </c>
      <c r="M131" s="16" t="n">
        <f aca="false">K131-F131</f>
        <v>0</v>
      </c>
      <c r="N131" s="15" t="n">
        <f aca="false">L131-E131</f>
        <v>0</v>
      </c>
    </row>
    <row r="132" customFormat="false" ht="12.75" hidden="false" customHeight="false" outlineLevel="0" collapsed="false">
      <c r="A132" s="23" t="s">
        <v>158</v>
      </c>
      <c r="B132" s="24" t="s">
        <v>159</v>
      </c>
      <c r="C132" s="24"/>
      <c r="D132" s="25" t="n">
        <f aca="false">D133</f>
        <v>16484477</v>
      </c>
      <c r="E132" s="26" t="n">
        <f aca="false">E133</f>
        <v>0</v>
      </c>
      <c r="F132" s="25" t="n">
        <f aca="false">F133</f>
        <v>16484477</v>
      </c>
      <c r="H132" s="27" t="n">
        <v>16484477</v>
      </c>
      <c r="I132" s="15" t="n">
        <f aca="false">H132-D132</f>
        <v>0</v>
      </c>
      <c r="J132" s="15" t="n">
        <f aca="false">F132-H132</f>
        <v>0</v>
      </c>
      <c r="K132" s="28" t="n">
        <v>16484477</v>
      </c>
      <c r="L132" s="16" t="n">
        <f aca="false">K132-D132</f>
        <v>0</v>
      </c>
      <c r="M132" s="16" t="n">
        <f aca="false">K132-F132</f>
        <v>0</v>
      </c>
      <c r="N132" s="15" t="n">
        <f aca="false">L132-E132</f>
        <v>0</v>
      </c>
    </row>
    <row r="133" customFormat="false" ht="12.75" hidden="false" customHeight="false" outlineLevel="0" collapsed="false">
      <c r="A133" s="23" t="s">
        <v>160</v>
      </c>
      <c r="B133" s="24" t="s">
        <v>161</v>
      </c>
      <c r="C133" s="24"/>
      <c r="D133" s="25" t="n">
        <f aca="false">D134</f>
        <v>16484477</v>
      </c>
      <c r="E133" s="26" t="n">
        <f aca="false">E134</f>
        <v>0</v>
      </c>
      <c r="F133" s="25" t="n">
        <f aca="false">F134</f>
        <v>16484477</v>
      </c>
      <c r="H133" s="27" t="n">
        <v>16484477</v>
      </c>
      <c r="I133" s="15" t="n">
        <f aca="false">H133-D133</f>
        <v>0</v>
      </c>
      <c r="J133" s="15" t="n">
        <f aca="false">F133-H133</f>
        <v>0</v>
      </c>
      <c r="K133" s="28" t="n">
        <v>16484477</v>
      </c>
      <c r="L133" s="16" t="n">
        <f aca="false">K133-D133</f>
        <v>0</v>
      </c>
      <c r="M133" s="16" t="n">
        <f aca="false">K133-F133</f>
        <v>0</v>
      </c>
      <c r="N133" s="15" t="n">
        <f aca="false">L133-E133</f>
        <v>0</v>
      </c>
    </row>
    <row r="134" customFormat="false" ht="25.5" hidden="false" customHeight="false" outlineLevel="0" collapsed="false">
      <c r="A134" s="23" t="s">
        <v>31</v>
      </c>
      <c r="B134" s="24" t="s">
        <v>161</v>
      </c>
      <c r="C134" s="24" t="s">
        <v>32</v>
      </c>
      <c r="D134" s="25" t="n">
        <f aca="false">D135+D136</f>
        <v>16484477</v>
      </c>
      <c r="E134" s="26" t="n">
        <f aca="false">E135+E136</f>
        <v>0</v>
      </c>
      <c r="F134" s="25" t="n">
        <f aca="false">F135+F136</f>
        <v>16484477</v>
      </c>
      <c r="H134" s="27" t="n">
        <v>16484477</v>
      </c>
      <c r="I134" s="15" t="n">
        <f aca="false">H134-D134</f>
        <v>0</v>
      </c>
      <c r="J134" s="15" t="n">
        <f aca="false">F134-H134</f>
        <v>0</v>
      </c>
      <c r="K134" s="28" t="n">
        <v>16484477</v>
      </c>
      <c r="L134" s="16" t="n">
        <f aca="false">K134-D134</f>
        <v>0</v>
      </c>
      <c r="M134" s="16" t="n">
        <f aca="false">K134-F134</f>
        <v>0</v>
      </c>
      <c r="N134" s="15" t="n">
        <f aca="false">L134-E134</f>
        <v>0</v>
      </c>
    </row>
    <row r="135" customFormat="false" ht="12.75" hidden="false" customHeight="false" outlineLevel="0" collapsed="false">
      <c r="A135" s="29" t="s">
        <v>162</v>
      </c>
      <c r="B135" s="30" t="s">
        <v>161</v>
      </c>
      <c r="C135" s="30" t="s">
        <v>163</v>
      </c>
      <c r="D135" s="31" t="n">
        <v>16414477</v>
      </c>
      <c r="E135" s="32"/>
      <c r="F135" s="31" t="n">
        <f aca="false">D135+E135</f>
        <v>16414477</v>
      </c>
      <c r="H135" s="27" t="n">
        <v>16414477</v>
      </c>
      <c r="I135" s="15" t="n">
        <f aca="false">H135-D135</f>
        <v>0</v>
      </c>
      <c r="J135" s="15" t="n">
        <f aca="false">F135-H135</f>
        <v>0</v>
      </c>
      <c r="K135" s="28" t="n">
        <v>16414477</v>
      </c>
      <c r="L135" s="16" t="n">
        <f aca="false">K135-D135</f>
        <v>0</v>
      </c>
      <c r="M135" s="16" t="n">
        <f aca="false">K135-F135</f>
        <v>0</v>
      </c>
      <c r="N135" s="15" t="n">
        <f aca="false">L135-E135</f>
        <v>0</v>
      </c>
    </row>
    <row r="136" customFormat="false" ht="38.25" hidden="false" customHeight="false" outlineLevel="0" collapsed="false">
      <c r="A136" s="29" t="s">
        <v>33</v>
      </c>
      <c r="B136" s="30" t="s">
        <v>161</v>
      </c>
      <c r="C136" s="30" t="s">
        <v>34</v>
      </c>
      <c r="D136" s="31" t="n">
        <v>70000</v>
      </c>
      <c r="E136" s="32"/>
      <c r="F136" s="31" t="n">
        <f aca="false">D136+E136</f>
        <v>70000</v>
      </c>
      <c r="H136" s="27" t="n">
        <v>70000</v>
      </c>
      <c r="I136" s="15" t="n">
        <f aca="false">H136-D136</f>
        <v>0</v>
      </c>
      <c r="J136" s="15" t="n">
        <f aca="false">F136-H136</f>
        <v>0</v>
      </c>
      <c r="K136" s="28" t="n">
        <v>70000</v>
      </c>
      <c r="L136" s="16" t="n">
        <f aca="false">K136-D136</f>
        <v>0</v>
      </c>
      <c r="M136" s="16" t="n">
        <f aca="false">K136-F136</f>
        <v>0</v>
      </c>
      <c r="N136" s="15" t="n">
        <f aca="false">L136-E136</f>
        <v>0</v>
      </c>
    </row>
    <row r="137" customFormat="false" ht="38.25" hidden="false" customHeight="false" outlineLevel="0" collapsed="false">
      <c r="A137" s="33" t="s">
        <v>164</v>
      </c>
      <c r="B137" s="34" t="s">
        <v>165</v>
      </c>
      <c r="C137" s="34"/>
      <c r="D137" s="35" t="n">
        <f aca="false">D138</f>
        <v>700000</v>
      </c>
      <c r="E137" s="36" t="n">
        <f aca="false">E138</f>
        <v>0</v>
      </c>
      <c r="F137" s="35" t="n">
        <f aca="false">F138</f>
        <v>700000</v>
      </c>
      <c r="H137" s="21" t="n">
        <v>700000</v>
      </c>
      <c r="I137" s="15" t="n">
        <f aca="false">H137-D137</f>
        <v>0</v>
      </c>
      <c r="J137" s="15" t="n">
        <f aca="false">F137-H137</f>
        <v>0</v>
      </c>
      <c r="K137" s="22" t="n">
        <v>700000</v>
      </c>
      <c r="L137" s="16" t="n">
        <f aca="false">K137-D137</f>
        <v>0</v>
      </c>
      <c r="M137" s="16" t="n">
        <f aca="false">K137-F137</f>
        <v>0</v>
      </c>
      <c r="N137" s="15" t="n">
        <f aca="false">L137-E137</f>
        <v>0</v>
      </c>
    </row>
    <row r="138" customFormat="false" ht="12.75" hidden="false" customHeight="false" outlineLevel="0" collapsed="false">
      <c r="A138" s="23" t="s">
        <v>166</v>
      </c>
      <c r="B138" s="24" t="s">
        <v>167</v>
      </c>
      <c r="C138" s="24"/>
      <c r="D138" s="25" t="n">
        <f aca="false">D139</f>
        <v>700000</v>
      </c>
      <c r="E138" s="26" t="n">
        <f aca="false">E139</f>
        <v>0</v>
      </c>
      <c r="F138" s="25" t="n">
        <f aca="false">F139</f>
        <v>700000</v>
      </c>
      <c r="H138" s="27" t="n">
        <v>700000</v>
      </c>
      <c r="I138" s="15" t="n">
        <f aca="false">H138-D138</f>
        <v>0</v>
      </c>
      <c r="J138" s="15" t="n">
        <f aca="false">F138-H138</f>
        <v>0</v>
      </c>
      <c r="K138" s="28" t="n">
        <v>700000</v>
      </c>
      <c r="L138" s="16" t="n">
        <f aca="false">K138-D138</f>
        <v>0</v>
      </c>
      <c r="M138" s="16" t="n">
        <f aca="false">K138-F138</f>
        <v>0</v>
      </c>
      <c r="N138" s="15" t="n">
        <f aca="false">L138-E138</f>
        <v>0</v>
      </c>
    </row>
    <row r="139" customFormat="false" ht="38.25" hidden="false" customHeight="false" outlineLevel="0" collapsed="false">
      <c r="A139" s="23" t="s">
        <v>168</v>
      </c>
      <c r="B139" s="24" t="s">
        <v>169</v>
      </c>
      <c r="C139" s="24"/>
      <c r="D139" s="25" t="n">
        <f aca="false">D140</f>
        <v>700000</v>
      </c>
      <c r="E139" s="26" t="n">
        <f aca="false">E140</f>
        <v>0</v>
      </c>
      <c r="F139" s="25" t="n">
        <f aca="false">F140</f>
        <v>700000</v>
      </c>
      <c r="H139" s="27" t="n">
        <v>700000</v>
      </c>
      <c r="I139" s="15" t="n">
        <f aca="false">H139-D139</f>
        <v>0</v>
      </c>
      <c r="J139" s="15" t="n">
        <f aca="false">F139-H139</f>
        <v>0</v>
      </c>
      <c r="K139" s="28" t="n">
        <v>700000</v>
      </c>
      <c r="L139" s="16" t="n">
        <f aca="false">K139-D139</f>
        <v>0</v>
      </c>
      <c r="M139" s="16" t="n">
        <f aca="false">K139-F139</f>
        <v>0</v>
      </c>
      <c r="N139" s="15" t="n">
        <f aca="false">L139-E139</f>
        <v>0</v>
      </c>
    </row>
    <row r="140" customFormat="false" ht="25.5" hidden="false" customHeight="false" outlineLevel="0" collapsed="false">
      <c r="A140" s="23" t="s">
        <v>17</v>
      </c>
      <c r="B140" s="24" t="s">
        <v>169</v>
      </c>
      <c r="C140" s="24" t="s">
        <v>18</v>
      </c>
      <c r="D140" s="25" t="n">
        <f aca="false">D141</f>
        <v>700000</v>
      </c>
      <c r="E140" s="26" t="n">
        <f aca="false">E141</f>
        <v>0</v>
      </c>
      <c r="F140" s="25" t="n">
        <f aca="false">F141</f>
        <v>700000</v>
      </c>
      <c r="H140" s="27" t="n">
        <v>700000</v>
      </c>
      <c r="I140" s="15" t="n">
        <f aca="false">H140-D140</f>
        <v>0</v>
      </c>
      <c r="J140" s="15" t="n">
        <f aca="false">F140-H140</f>
        <v>0</v>
      </c>
      <c r="K140" s="28" t="n">
        <v>700000</v>
      </c>
      <c r="L140" s="16" t="n">
        <f aca="false">K140-D140</f>
        <v>0</v>
      </c>
      <c r="M140" s="16" t="n">
        <f aca="false">K140-F140</f>
        <v>0</v>
      </c>
      <c r="N140" s="15" t="n">
        <f aca="false">L140-E140</f>
        <v>0</v>
      </c>
    </row>
    <row r="141" customFormat="false" ht="25.5" hidden="false" customHeight="false" outlineLevel="0" collapsed="false">
      <c r="A141" s="29" t="s">
        <v>19</v>
      </c>
      <c r="B141" s="30" t="s">
        <v>169</v>
      </c>
      <c r="C141" s="30" t="s">
        <v>20</v>
      </c>
      <c r="D141" s="31" t="n">
        <v>700000</v>
      </c>
      <c r="E141" s="32"/>
      <c r="F141" s="31" t="n">
        <f aca="false">D141+E141</f>
        <v>700000</v>
      </c>
      <c r="H141" s="27" t="n">
        <v>700000</v>
      </c>
      <c r="I141" s="15" t="n">
        <f aca="false">H141-D141</f>
        <v>0</v>
      </c>
      <c r="J141" s="15" t="n">
        <f aca="false">F141-H141</f>
        <v>0</v>
      </c>
      <c r="K141" s="28" t="n">
        <v>700000</v>
      </c>
      <c r="L141" s="16" t="n">
        <f aca="false">K141-D141</f>
        <v>0</v>
      </c>
      <c r="M141" s="16" t="n">
        <f aca="false">K141-F141</f>
        <v>0</v>
      </c>
      <c r="N141" s="15" t="n">
        <f aca="false">L141-E141</f>
        <v>0</v>
      </c>
    </row>
    <row r="142" customFormat="false" ht="38.25" hidden="false" customHeight="false" outlineLevel="0" collapsed="false">
      <c r="A142" s="33" t="s">
        <v>170</v>
      </c>
      <c r="B142" s="34" t="s">
        <v>171</v>
      </c>
      <c r="C142" s="34"/>
      <c r="D142" s="35" t="n">
        <f aca="false">D143</f>
        <v>73603318.08</v>
      </c>
      <c r="E142" s="36" t="n">
        <f aca="false">E143</f>
        <v>-110000</v>
      </c>
      <c r="F142" s="35" t="n">
        <f aca="false">F143</f>
        <v>73493318.08</v>
      </c>
      <c r="H142" s="21" t="n">
        <v>70510740.11</v>
      </c>
      <c r="I142" s="15" t="n">
        <f aca="false">H142-D142</f>
        <v>-3092577.97</v>
      </c>
      <c r="J142" s="15" t="n">
        <f aca="false">F142-H142</f>
        <v>2982577.97</v>
      </c>
      <c r="K142" s="22" t="n">
        <v>73603318.08</v>
      </c>
      <c r="L142" s="16" t="n">
        <f aca="false">K142-D142</f>
        <v>0</v>
      </c>
      <c r="M142" s="16" t="n">
        <f aca="false">K142-F142</f>
        <v>110000</v>
      </c>
      <c r="N142" s="15" t="n">
        <f aca="false">L142-E142</f>
        <v>110000</v>
      </c>
    </row>
    <row r="143" customFormat="false" ht="38.25" hidden="false" customHeight="false" outlineLevel="0" collapsed="false">
      <c r="A143" s="23" t="s">
        <v>172</v>
      </c>
      <c r="B143" s="24" t="s">
        <v>173</v>
      </c>
      <c r="C143" s="24"/>
      <c r="D143" s="25" t="n">
        <f aca="false">D144+D147+D152+D155</f>
        <v>73603318.08</v>
      </c>
      <c r="E143" s="26" t="n">
        <f aca="false">E144+E147+E152+E155</f>
        <v>-110000</v>
      </c>
      <c r="F143" s="25" t="n">
        <f aca="false">F144+F147+F152+F155</f>
        <v>73493318.08</v>
      </c>
      <c r="H143" s="27" t="n">
        <v>70510740.11</v>
      </c>
      <c r="I143" s="15" t="n">
        <f aca="false">H143-D143</f>
        <v>-3092577.97</v>
      </c>
      <c r="J143" s="15" t="n">
        <f aca="false">F143-H143</f>
        <v>2982577.97</v>
      </c>
      <c r="K143" s="28" t="n">
        <v>73603318.08</v>
      </c>
      <c r="L143" s="16" t="n">
        <f aca="false">K143-D143</f>
        <v>0</v>
      </c>
      <c r="M143" s="16" t="n">
        <f aca="false">K143-F143</f>
        <v>110000</v>
      </c>
      <c r="N143" s="15" t="n">
        <f aca="false">L143-E143</f>
        <v>110000</v>
      </c>
    </row>
    <row r="144" customFormat="false" ht="12.75" hidden="false" customHeight="false" outlineLevel="0" collapsed="false">
      <c r="A144" s="23" t="s">
        <v>174</v>
      </c>
      <c r="B144" s="24" t="s">
        <v>175</v>
      </c>
      <c r="C144" s="24"/>
      <c r="D144" s="25" t="n">
        <f aca="false">D145</f>
        <v>28868081.97</v>
      </c>
      <c r="E144" s="26" t="n">
        <f aca="false">E145</f>
        <v>0</v>
      </c>
      <c r="F144" s="25" t="n">
        <f aca="false">F145</f>
        <v>28868081.97</v>
      </c>
      <c r="H144" s="27" t="n">
        <v>26164004</v>
      </c>
      <c r="I144" s="15" t="n">
        <f aca="false">H144-D144</f>
        <v>-2704077.97</v>
      </c>
      <c r="J144" s="15" t="n">
        <f aca="false">F144-H144</f>
        <v>2704077.97</v>
      </c>
      <c r="K144" s="28" t="n">
        <v>28868081.97</v>
      </c>
      <c r="L144" s="16" t="n">
        <f aca="false">K144-D144</f>
        <v>0</v>
      </c>
      <c r="M144" s="16" t="n">
        <f aca="false">K144-F144</f>
        <v>0</v>
      </c>
      <c r="N144" s="15" t="n">
        <f aca="false">L144-E144</f>
        <v>0</v>
      </c>
    </row>
    <row r="145" customFormat="false" ht="25.5" hidden="false" customHeight="false" outlineLevel="0" collapsed="false">
      <c r="A145" s="23" t="s">
        <v>17</v>
      </c>
      <c r="B145" s="24" t="s">
        <v>175</v>
      </c>
      <c r="C145" s="24" t="s">
        <v>18</v>
      </c>
      <c r="D145" s="25" t="n">
        <f aca="false">D146</f>
        <v>28868081.97</v>
      </c>
      <c r="E145" s="26" t="n">
        <f aca="false">E146</f>
        <v>0</v>
      </c>
      <c r="F145" s="25" t="n">
        <f aca="false">F146</f>
        <v>28868081.97</v>
      </c>
      <c r="H145" s="27" t="n">
        <v>26164004</v>
      </c>
      <c r="I145" s="15" t="n">
        <f aca="false">H145-D145</f>
        <v>-2704077.97</v>
      </c>
      <c r="J145" s="15" t="n">
        <f aca="false">F145-H145</f>
        <v>2704077.97</v>
      </c>
      <c r="K145" s="28" t="n">
        <v>28868081.97</v>
      </c>
      <c r="L145" s="16" t="n">
        <f aca="false">K145-D145</f>
        <v>0</v>
      </c>
      <c r="M145" s="16" t="n">
        <f aca="false">K145-F145</f>
        <v>0</v>
      </c>
      <c r="N145" s="15" t="n">
        <f aca="false">L145-E145</f>
        <v>0</v>
      </c>
    </row>
    <row r="146" customFormat="false" ht="25.5" hidden="false" customHeight="false" outlineLevel="0" collapsed="false">
      <c r="A146" s="29" t="s">
        <v>19</v>
      </c>
      <c r="B146" s="30" t="s">
        <v>175</v>
      </c>
      <c r="C146" s="30" t="s">
        <v>20</v>
      </c>
      <c r="D146" s="31" t="n">
        <v>28868081.97</v>
      </c>
      <c r="E146" s="32"/>
      <c r="F146" s="31" t="n">
        <f aca="false">D146+E146</f>
        <v>28868081.97</v>
      </c>
      <c r="H146" s="27" t="n">
        <v>26164004</v>
      </c>
      <c r="I146" s="15" t="n">
        <f aca="false">H146-D146</f>
        <v>-2704077.97</v>
      </c>
      <c r="J146" s="15" t="n">
        <f aca="false">F146-H146</f>
        <v>2704077.97</v>
      </c>
      <c r="K146" s="28" t="n">
        <v>28868081.97</v>
      </c>
      <c r="L146" s="16" t="n">
        <f aca="false">K146-D146</f>
        <v>0</v>
      </c>
      <c r="M146" s="16" t="n">
        <f aca="false">K146-F146</f>
        <v>0</v>
      </c>
      <c r="N146" s="15" t="n">
        <f aca="false">L146-E146</f>
        <v>0</v>
      </c>
    </row>
    <row r="147" customFormat="false" ht="12.75" hidden="false" customHeight="false" outlineLevel="0" collapsed="false">
      <c r="A147" s="23" t="s">
        <v>176</v>
      </c>
      <c r="B147" s="24" t="s">
        <v>177</v>
      </c>
      <c r="C147" s="24"/>
      <c r="D147" s="25" t="n">
        <f aca="false">D148+D150</f>
        <v>3000000</v>
      </c>
      <c r="E147" s="26" t="n">
        <f aca="false">E148+E150</f>
        <v>0</v>
      </c>
      <c r="F147" s="25" t="n">
        <f aca="false">F148+F150</f>
        <v>3000000</v>
      </c>
      <c r="H147" s="27" t="n">
        <v>3000000</v>
      </c>
      <c r="I147" s="15" t="n">
        <f aca="false">H147-D147</f>
        <v>0</v>
      </c>
      <c r="J147" s="15" t="n">
        <f aca="false">F147-H147</f>
        <v>0</v>
      </c>
      <c r="K147" s="28" t="n">
        <v>3000000</v>
      </c>
      <c r="L147" s="16" t="n">
        <f aca="false">K147-D147</f>
        <v>0</v>
      </c>
      <c r="M147" s="16" t="n">
        <f aca="false">K147-F147</f>
        <v>0</v>
      </c>
      <c r="N147" s="15" t="n">
        <f aca="false">L147-E147</f>
        <v>0</v>
      </c>
    </row>
    <row r="148" customFormat="false" ht="25.5" hidden="false" customHeight="false" outlineLevel="0" collapsed="false">
      <c r="A148" s="23" t="s">
        <v>17</v>
      </c>
      <c r="B148" s="24" t="s">
        <v>177</v>
      </c>
      <c r="C148" s="24" t="s">
        <v>18</v>
      </c>
      <c r="D148" s="25" t="n">
        <f aca="false">D149</f>
        <v>1000000</v>
      </c>
      <c r="E148" s="26" t="n">
        <f aca="false">E149</f>
        <v>0</v>
      </c>
      <c r="F148" s="25" t="n">
        <f aca="false">F149</f>
        <v>1000000</v>
      </c>
      <c r="H148" s="27" t="n">
        <v>1000000</v>
      </c>
      <c r="I148" s="15" t="n">
        <f aca="false">H148-D148</f>
        <v>0</v>
      </c>
      <c r="J148" s="15" t="n">
        <f aca="false">F148-H148</f>
        <v>0</v>
      </c>
      <c r="K148" s="28" t="n">
        <v>1000000</v>
      </c>
      <c r="L148" s="16" t="n">
        <f aca="false">K148-D148</f>
        <v>0</v>
      </c>
      <c r="M148" s="16" t="n">
        <f aca="false">K148-F148</f>
        <v>0</v>
      </c>
      <c r="N148" s="15" t="n">
        <f aca="false">L148-E148</f>
        <v>0</v>
      </c>
    </row>
    <row r="149" customFormat="false" ht="25.5" hidden="false" customHeight="false" outlineLevel="0" collapsed="false">
      <c r="A149" s="29" t="s">
        <v>19</v>
      </c>
      <c r="B149" s="30" t="s">
        <v>177</v>
      </c>
      <c r="C149" s="30" t="s">
        <v>20</v>
      </c>
      <c r="D149" s="31" t="n">
        <v>1000000</v>
      </c>
      <c r="E149" s="32"/>
      <c r="F149" s="31" t="n">
        <f aca="false">D149+E149</f>
        <v>1000000</v>
      </c>
      <c r="H149" s="27" t="n">
        <v>1000000</v>
      </c>
      <c r="I149" s="15" t="n">
        <f aca="false">H149-D149</f>
        <v>0</v>
      </c>
      <c r="J149" s="15" t="n">
        <f aca="false">F149-H149</f>
        <v>0</v>
      </c>
      <c r="K149" s="28" t="n">
        <v>1000000</v>
      </c>
      <c r="L149" s="16" t="n">
        <f aca="false">K149-D149</f>
        <v>0</v>
      </c>
      <c r="M149" s="16" t="n">
        <f aca="false">K149-F149</f>
        <v>0</v>
      </c>
      <c r="N149" s="15" t="n">
        <f aca="false">L149-E149</f>
        <v>0</v>
      </c>
    </row>
    <row r="150" customFormat="false" ht="25.5" hidden="false" customHeight="false" outlineLevel="0" collapsed="false">
      <c r="A150" s="23" t="s">
        <v>31</v>
      </c>
      <c r="B150" s="24" t="s">
        <v>177</v>
      </c>
      <c r="C150" s="24" t="s">
        <v>32</v>
      </c>
      <c r="D150" s="25" t="n">
        <f aca="false">D151</f>
        <v>2000000</v>
      </c>
      <c r="E150" s="26" t="n">
        <f aca="false">E151</f>
        <v>0</v>
      </c>
      <c r="F150" s="25" t="n">
        <f aca="false">F151</f>
        <v>2000000</v>
      </c>
      <c r="H150" s="27" t="n">
        <v>2000000</v>
      </c>
      <c r="I150" s="15" t="n">
        <f aca="false">H150-D150</f>
        <v>0</v>
      </c>
      <c r="J150" s="15" t="n">
        <f aca="false">F150-H150</f>
        <v>0</v>
      </c>
      <c r="K150" s="28" t="n">
        <v>2000000</v>
      </c>
      <c r="L150" s="16" t="n">
        <f aca="false">K150-D150</f>
        <v>0</v>
      </c>
      <c r="M150" s="16" t="n">
        <f aca="false">K150-F150</f>
        <v>0</v>
      </c>
      <c r="N150" s="15" t="n">
        <f aca="false">L150-E150</f>
        <v>0</v>
      </c>
    </row>
    <row r="151" customFormat="false" ht="12.75" hidden="false" customHeight="false" outlineLevel="0" collapsed="false">
      <c r="A151" s="29" t="s">
        <v>162</v>
      </c>
      <c r="B151" s="30" t="s">
        <v>177</v>
      </c>
      <c r="C151" s="30" t="s">
        <v>163</v>
      </c>
      <c r="D151" s="31" t="n">
        <v>2000000</v>
      </c>
      <c r="E151" s="32"/>
      <c r="F151" s="31" t="n">
        <f aca="false">D151+E151</f>
        <v>2000000</v>
      </c>
      <c r="H151" s="27" t="n">
        <v>2000000</v>
      </c>
      <c r="I151" s="15" t="n">
        <f aca="false">H151-D151</f>
        <v>0</v>
      </c>
      <c r="J151" s="15" t="n">
        <f aca="false">F151-H151</f>
        <v>0</v>
      </c>
      <c r="K151" s="28" t="n">
        <v>2000000</v>
      </c>
      <c r="L151" s="16" t="n">
        <f aca="false">K151-D151</f>
        <v>0</v>
      </c>
      <c r="M151" s="16" t="n">
        <f aca="false">K151-F151</f>
        <v>0</v>
      </c>
      <c r="N151" s="15" t="n">
        <f aca="false">L151-E151</f>
        <v>0</v>
      </c>
    </row>
    <row r="152" customFormat="false" ht="12.75" hidden="false" customHeight="false" outlineLevel="0" collapsed="false">
      <c r="A152" s="23" t="s">
        <v>178</v>
      </c>
      <c r="B152" s="24" t="s">
        <v>179</v>
      </c>
      <c r="C152" s="24"/>
      <c r="D152" s="25" t="n">
        <f aca="false">D153</f>
        <v>4400000</v>
      </c>
      <c r="E152" s="26" t="n">
        <f aca="false">E153</f>
        <v>0</v>
      </c>
      <c r="F152" s="25" t="n">
        <f aca="false">F153</f>
        <v>4400000</v>
      </c>
      <c r="H152" s="27" t="n">
        <v>4400000</v>
      </c>
      <c r="I152" s="15" t="n">
        <f aca="false">H152-D152</f>
        <v>0</v>
      </c>
      <c r="J152" s="15" t="n">
        <f aca="false">F152-H152</f>
        <v>0</v>
      </c>
      <c r="K152" s="28" t="n">
        <v>4400000</v>
      </c>
      <c r="L152" s="16" t="n">
        <f aca="false">K152-D152</f>
        <v>0</v>
      </c>
      <c r="M152" s="16" t="n">
        <f aca="false">K152-F152</f>
        <v>0</v>
      </c>
      <c r="N152" s="15" t="n">
        <f aca="false">L152-E152</f>
        <v>0</v>
      </c>
    </row>
    <row r="153" customFormat="false" ht="25.5" hidden="false" customHeight="false" outlineLevel="0" collapsed="false">
      <c r="A153" s="23" t="s">
        <v>31</v>
      </c>
      <c r="B153" s="24" t="s">
        <v>179</v>
      </c>
      <c r="C153" s="24" t="s">
        <v>32</v>
      </c>
      <c r="D153" s="25" t="n">
        <f aca="false">D154</f>
        <v>4400000</v>
      </c>
      <c r="E153" s="26" t="n">
        <f aca="false">E154</f>
        <v>0</v>
      </c>
      <c r="F153" s="25" t="n">
        <f aca="false">F154</f>
        <v>4400000</v>
      </c>
      <c r="H153" s="27" t="n">
        <v>4400000</v>
      </c>
      <c r="I153" s="15" t="n">
        <f aca="false">H153-D153</f>
        <v>0</v>
      </c>
      <c r="J153" s="15" t="n">
        <f aca="false">F153-H153</f>
        <v>0</v>
      </c>
      <c r="K153" s="28" t="n">
        <v>4400000</v>
      </c>
      <c r="L153" s="16" t="n">
        <f aca="false">K153-D153</f>
        <v>0</v>
      </c>
      <c r="M153" s="16" t="n">
        <f aca="false">K153-F153</f>
        <v>0</v>
      </c>
      <c r="N153" s="15" t="n">
        <f aca="false">L153-E153</f>
        <v>0</v>
      </c>
    </row>
    <row r="154" customFormat="false" ht="12.75" hidden="false" customHeight="false" outlineLevel="0" collapsed="false">
      <c r="A154" s="29" t="s">
        <v>162</v>
      </c>
      <c r="B154" s="30" t="s">
        <v>179</v>
      </c>
      <c r="C154" s="30" t="s">
        <v>163</v>
      </c>
      <c r="D154" s="31" t="n">
        <v>4400000</v>
      </c>
      <c r="E154" s="32"/>
      <c r="F154" s="31" t="n">
        <f aca="false">D154+E154</f>
        <v>4400000</v>
      </c>
      <c r="H154" s="27" t="n">
        <v>4400000</v>
      </c>
      <c r="I154" s="15" t="n">
        <f aca="false">H154-D154</f>
        <v>0</v>
      </c>
      <c r="J154" s="15" t="n">
        <f aca="false">F154-H154</f>
        <v>0</v>
      </c>
      <c r="K154" s="28" t="n">
        <v>4400000</v>
      </c>
      <c r="L154" s="16" t="n">
        <f aca="false">K154-D154</f>
        <v>0</v>
      </c>
      <c r="M154" s="16" t="n">
        <f aca="false">K154-F154</f>
        <v>0</v>
      </c>
      <c r="N154" s="15" t="n">
        <f aca="false">L154-E154</f>
        <v>0</v>
      </c>
    </row>
    <row r="155" customFormat="false" ht="12.75" hidden="false" customHeight="false" outlineLevel="0" collapsed="false">
      <c r="A155" s="23" t="s">
        <v>180</v>
      </c>
      <c r="B155" s="24" t="s">
        <v>181</v>
      </c>
      <c r="C155" s="24"/>
      <c r="D155" s="25" t="n">
        <f aca="false">D156+D158</f>
        <v>37335236.11</v>
      </c>
      <c r="E155" s="26" t="n">
        <f aca="false">E156+E158</f>
        <v>-110000</v>
      </c>
      <c r="F155" s="25" t="n">
        <f aca="false">F156+F158</f>
        <v>37225236.11</v>
      </c>
      <c r="H155" s="27" t="n">
        <v>36946736.11</v>
      </c>
      <c r="I155" s="15" t="n">
        <f aca="false">H155-D155</f>
        <v>-388500</v>
      </c>
      <c r="J155" s="15" t="n">
        <f aca="false">F155-H155</f>
        <v>278500</v>
      </c>
      <c r="K155" s="28" t="n">
        <v>37335236.11</v>
      </c>
      <c r="L155" s="16" t="n">
        <f aca="false">K155-D155</f>
        <v>0</v>
      </c>
      <c r="M155" s="16" t="n">
        <f aca="false">K155-F155</f>
        <v>110000</v>
      </c>
      <c r="N155" s="15" t="n">
        <f aca="false">L155-E155</f>
        <v>110000</v>
      </c>
    </row>
    <row r="156" customFormat="false" ht="25.5" hidden="false" customHeight="false" outlineLevel="0" collapsed="false">
      <c r="A156" s="23" t="s">
        <v>17</v>
      </c>
      <c r="B156" s="24" t="s">
        <v>181</v>
      </c>
      <c r="C156" s="24" t="s">
        <v>18</v>
      </c>
      <c r="D156" s="25" t="n">
        <f aca="false">D157</f>
        <v>18335236.11</v>
      </c>
      <c r="E156" s="26" t="n">
        <f aca="false">E157</f>
        <v>-110000</v>
      </c>
      <c r="F156" s="25" t="n">
        <f aca="false">F157</f>
        <v>18225236.11</v>
      </c>
      <c r="H156" s="27" t="n">
        <v>17946736.11</v>
      </c>
      <c r="I156" s="15" t="n">
        <f aca="false">H156-D156</f>
        <v>-388500</v>
      </c>
      <c r="J156" s="15" t="n">
        <f aca="false">F156-H156</f>
        <v>278500</v>
      </c>
      <c r="K156" s="28" t="n">
        <v>18335236.11</v>
      </c>
      <c r="L156" s="16" t="n">
        <f aca="false">K156-D156</f>
        <v>0</v>
      </c>
      <c r="M156" s="16" t="n">
        <f aca="false">K156-F156</f>
        <v>110000</v>
      </c>
      <c r="N156" s="15" t="n">
        <f aca="false">L156-E156</f>
        <v>110000</v>
      </c>
    </row>
    <row r="157" customFormat="false" ht="25.5" hidden="false" customHeight="false" outlineLevel="0" collapsed="false">
      <c r="A157" s="29" t="s">
        <v>19</v>
      </c>
      <c r="B157" s="30" t="s">
        <v>181</v>
      </c>
      <c r="C157" s="30" t="s">
        <v>20</v>
      </c>
      <c r="D157" s="31" t="n">
        <v>18335236.11</v>
      </c>
      <c r="E157" s="32" t="n">
        <v>-110000</v>
      </c>
      <c r="F157" s="31" t="n">
        <f aca="false">D157+E157</f>
        <v>18225236.11</v>
      </c>
      <c r="H157" s="27" t="n">
        <v>17946736.11</v>
      </c>
      <c r="I157" s="15" t="n">
        <f aca="false">H157-D157</f>
        <v>-388500</v>
      </c>
      <c r="J157" s="15" t="n">
        <f aca="false">F157-H157</f>
        <v>278500</v>
      </c>
      <c r="K157" s="28" t="n">
        <v>18335236.11</v>
      </c>
      <c r="L157" s="16" t="n">
        <f aca="false">K157-D157</f>
        <v>0</v>
      </c>
      <c r="M157" s="16" t="n">
        <f aca="false">K157-F157</f>
        <v>110000</v>
      </c>
      <c r="N157" s="15" t="n">
        <f aca="false">L157-E157</f>
        <v>110000</v>
      </c>
    </row>
    <row r="158" customFormat="false" ht="25.5" hidden="false" customHeight="false" outlineLevel="0" collapsed="false">
      <c r="A158" s="23" t="s">
        <v>31</v>
      </c>
      <c r="B158" s="24" t="s">
        <v>181</v>
      </c>
      <c r="C158" s="24" t="s">
        <v>32</v>
      </c>
      <c r="D158" s="25" t="n">
        <f aca="false">D159</f>
        <v>19000000</v>
      </c>
      <c r="E158" s="26" t="n">
        <f aca="false">E159</f>
        <v>0</v>
      </c>
      <c r="F158" s="25" t="n">
        <f aca="false">F159</f>
        <v>19000000</v>
      </c>
      <c r="H158" s="27" t="n">
        <v>19000000</v>
      </c>
      <c r="I158" s="15" t="n">
        <f aca="false">H158-D158</f>
        <v>0</v>
      </c>
      <c r="J158" s="15" t="n">
        <f aca="false">F158-H158</f>
        <v>0</v>
      </c>
      <c r="K158" s="28" t="n">
        <v>19000000</v>
      </c>
      <c r="L158" s="16" t="n">
        <f aca="false">K158-D158</f>
        <v>0</v>
      </c>
      <c r="M158" s="16" t="n">
        <f aca="false">K158-F158</f>
        <v>0</v>
      </c>
      <c r="N158" s="15" t="n">
        <f aca="false">L158-E158</f>
        <v>0</v>
      </c>
    </row>
    <row r="159" customFormat="false" ht="12.75" hidden="false" customHeight="false" outlineLevel="0" collapsed="false">
      <c r="A159" s="29" t="s">
        <v>162</v>
      </c>
      <c r="B159" s="30" t="s">
        <v>181</v>
      </c>
      <c r="C159" s="30" t="s">
        <v>163</v>
      </c>
      <c r="D159" s="31" t="n">
        <v>19000000</v>
      </c>
      <c r="E159" s="32"/>
      <c r="F159" s="31" t="n">
        <f aca="false">D159+E159</f>
        <v>19000000</v>
      </c>
      <c r="H159" s="27" t="n">
        <v>19000000</v>
      </c>
      <c r="I159" s="15" t="n">
        <f aca="false">H159-D159</f>
        <v>0</v>
      </c>
      <c r="J159" s="15" t="n">
        <f aca="false">F159-H159</f>
        <v>0</v>
      </c>
      <c r="K159" s="28" t="n">
        <v>19000000</v>
      </c>
      <c r="L159" s="16" t="n">
        <f aca="false">K159-D159</f>
        <v>0</v>
      </c>
      <c r="M159" s="16" t="n">
        <f aca="false">K159-F159</f>
        <v>0</v>
      </c>
      <c r="N159" s="15" t="n">
        <f aca="false">L159-E159</f>
        <v>0</v>
      </c>
    </row>
    <row r="160" customFormat="false" ht="38.25" hidden="false" customHeight="false" outlineLevel="0" collapsed="false">
      <c r="A160" s="33" t="s">
        <v>182</v>
      </c>
      <c r="B160" s="34" t="s">
        <v>183</v>
      </c>
      <c r="C160" s="34"/>
      <c r="D160" s="35" t="n">
        <f aca="false">D161</f>
        <v>150000</v>
      </c>
      <c r="E160" s="36" t="n">
        <f aca="false">E161</f>
        <v>0</v>
      </c>
      <c r="F160" s="35" t="n">
        <f aca="false">F161</f>
        <v>150000</v>
      </c>
      <c r="H160" s="21" t="n">
        <v>150000</v>
      </c>
      <c r="I160" s="15" t="n">
        <f aca="false">H160-D160</f>
        <v>0</v>
      </c>
      <c r="J160" s="15" t="n">
        <f aca="false">F160-H160</f>
        <v>0</v>
      </c>
      <c r="K160" s="22" t="n">
        <v>150000</v>
      </c>
      <c r="L160" s="16" t="n">
        <f aca="false">K160-D160</f>
        <v>0</v>
      </c>
      <c r="M160" s="16" t="n">
        <f aca="false">K160-F160</f>
        <v>0</v>
      </c>
      <c r="N160" s="15" t="n">
        <f aca="false">L160-E160</f>
        <v>0</v>
      </c>
    </row>
    <row r="161" customFormat="false" ht="38.25" hidden="false" customHeight="false" outlineLevel="0" collapsed="false">
      <c r="A161" s="23" t="s">
        <v>184</v>
      </c>
      <c r="B161" s="24" t="s">
        <v>185</v>
      </c>
      <c r="C161" s="24"/>
      <c r="D161" s="25" t="n">
        <f aca="false">D162</f>
        <v>150000</v>
      </c>
      <c r="E161" s="26" t="n">
        <f aca="false">E162</f>
        <v>0</v>
      </c>
      <c r="F161" s="25" t="n">
        <f aca="false">F162</f>
        <v>150000</v>
      </c>
      <c r="H161" s="27" t="n">
        <v>150000</v>
      </c>
      <c r="I161" s="15" t="n">
        <f aca="false">H161-D161</f>
        <v>0</v>
      </c>
      <c r="J161" s="15" t="n">
        <f aca="false">F161-H161</f>
        <v>0</v>
      </c>
      <c r="K161" s="28" t="n">
        <v>150000</v>
      </c>
      <c r="L161" s="16" t="n">
        <f aca="false">K161-D161</f>
        <v>0</v>
      </c>
      <c r="M161" s="16" t="n">
        <f aca="false">K161-F161</f>
        <v>0</v>
      </c>
      <c r="N161" s="15" t="n">
        <f aca="false">L161-E161</f>
        <v>0</v>
      </c>
    </row>
    <row r="162" customFormat="false" ht="38.25" hidden="false" customHeight="false" outlineLevel="0" collapsed="false">
      <c r="A162" s="23" t="s">
        <v>186</v>
      </c>
      <c r="B162" s="24" t="s">
        <v>187</v>
      </c>
      <c r="C162" s="24"/>
      <c r="D162" s="25" t="n">
        <f aca="false">D163</f>
        <v>150000</v>
      </c>
      <c r="E162" s="26" t="n">
        <f aca="false">E163</f>
        <v>0</v>
      </c>
      <c r="F162" s="25" t="n">
        <f aca="false">F163</f>
        <v>150000</v>
      </c>
      <c r="H162" s="27" t="n">
        <v>150000</v>
      </c>
      <c r="I162" s="15" t="n">
        <f aca="false">H162-D162</f>
        <v>0</v>
      </c>
      <c r="J162" s="15" t="n">
        <f aca="false">F162-H162</f>
        <v>0</v>
      </c>
      <c r="K162" s="28" t="n">
        <v>150000</v>
      </c>
      <c r="L162" s="16" t="n">
        <f aca="false">K162-D162</f>
        <v>0</v>
      </c>
      <c r="M162" s="16" t="n">
        <f aca="false">K162-F162</f>
        <v>0</v>
      </c>
      <c r="N162" s="15" t="n">
        <f aca="false">L162-E162</f>
        <v>0</v>
      </c>
    </row>
    <row r="163" customFormat="false" ht="25.5" hidden="false" customHeight="false" outlineLevel="0" collapsed="false">
      <c r="A163" s="23" t="s">
        <v>31</v>
      </c>
      <c r="B163" s="24" t="s">
        <v>187</v>
      </c>
      <c r="C163" s="24" t="s">
        <v>32</v>
      </c>
      <c r="D163" s="25" t="n">
        <f aca="false">D164</f>
        <v>150000</v>
      </c>
      <c r="E163" s="26" t="n">
        <f aca="false">E164</f>
        <v>0</v>
      </c>
      <c r="F163" s="25" t="n">
        <f aca="false">F164</f>
        <v>150000</v>
      </c>
      <c r="H163" s="27" t="n">
        <v>150000</v>
      </c>
      <c r="I163" s="15" t="n">
        <f aca="false">H163-D163</f>
        <v>0</v>
      </c>
      <c r="J163" s="15" t="n">
        <f aca="false">F163-H163</f>
        <v>0</v>
      </c>
      <c r="K163" s="28" t="n">
        <v>150000</v>
      </c>
      <c r="L163" s="16" t="n">
        <f aca="false">K163-D163</f>
        <v>0</v>
      </c>
      <c r="M163" s="16" t="n">
        <f aca="false">K163-F163</f>
        <v>0</v>
      </c>
      <c r="N163" s="15" t="n">
        <f aca="false">L163-E163</f>
        <v>0</v>
      </c>
    </row>
    <row r="164" customFormat="false" ht="38.25" hidden="false" customHeight="false" outlineLevel="0" collapsed="false">
      <c r="A164" s="29" t="s">
        <v>33</v>
      </c>
      <c r="B164" s="30" t="s">
        <v>187</v>
      </c>
      <c r="C164" s="30" t="s">
        <v>34</v>
      </c>
      <c r="D164" s="31" t="n">
        <v>150000</v>
      </c>
      <c r="E164" s="32"/>
      <c r="F164" s="31" t="n">
        <f aca="false">D164+E164</f>
        <v>150000</v>
      </c>
      <c r="H164" s="27" t="n">
        <v>150000</v>
      </c>
      <c r="I164" s="15" t="n">
        <f aca="false">H164-D164</f>
        <v>0</v>
      </c>
      <c r="J164" s="15" t="n">
        <f aca="false">F164-H164</f>
        <v>0</v>
      </c>
      <c r="K164" s="28" t="n">
        <v>150000</v>
      </c>
      <c r="L164" s="16" t="n">
        <f aca="false">K164-D164</f>
        <v>0</v>
      </c>
      <c r="M164" s="16" t="n">
        <f aca="false">K164-F164</f>
        <v>0</v>
      </c>
      <c r="N164" s="15" t="n">
        <f aca="false">L164-E164</f>
        <v>0</v>
      </c>
    </row>
    <row r="165" customFormat="false" ht="63.75" hidden="false" customHeight="false" outlineLevel="0" collapsed="false">
      <c r="A165" s="33" t="s">
        <v>188</v>
      </c>
      <c r="B165" s="34" t="s">
        <v>189</v>
      </c>
      <c r="C165" s="34"/>
      <c r="D165" s="35" t="n">
        <f aca="false">D166</f>
        <v>22452470</v>
      </c>
      <c r="E165" s="36" t="n">
        <f aca="false">E166</f>
        <v>0</v>
      </c>
      <c r="F165" s="35" t="n">
        <f aca="false">F166</f>
        <v>22452470</v>
      </c>
      <c r="H165" s="21" t="n">
        <v>22452470</v>
      </c>
      <c r="I165" s="15" t="n">
        <f aca="false">H165-D165</f>
        <v>0</v>
      </c>
      <c r="J165" s="15" t="n">
        <f aca="false">F165-H165</f>
        <v>0</v>
      </c>
      <c r="K165" s="22" t="n">
        <v>22452470</v>
      </c>
      <c r="L165" s="16" t="n">
        <f aca="false">K165-D165</f>
        <v>0</v>
      </c>
      <c r="M165" s="16" t="n">
        <f aca="false">K165-F165</f>
        <v>0</v>
      </c>
      <c r="N165" s="15" t="n">
        <f aca="false">L165-E165</f>
        <v>0</v>
      </c>
    </row>
    <row r="166" customFormat="false" ht="38.25" hidden="false" customHeight="false" outlineLevel="0" collapsed="false">
      <c r="A166" s="23" t="s">
        <v>190</v>
      </c>
      <c r="B166" s="24" t="s">
        <v>191</v>
      </c>
      <c r="C166" s="24"/>
      <c r="D166" s="25" t="n">
        <f aca="false">D167</f>
        <v>22452470</v>
      </c>
      <c r="E166" s="26" t="n">
        <f aca="false">E167</f>
        <v>0</v>
      </c>
      <c r="F166" s="25" t="n">
        <f aca="false">F167</f>
        <v>22452470</v>
      </c>
      <c r="H166" s="27" t="n">
        <v>22452470</v>
      </c>
      <c r="I166" s="15" t="n">
        <f aca="false">H166-D166</f>
        <v>0</v>
      </c>
      <c r="J166" s="15" t="n">
        <f aca="false">F166-H166</f>
        <v>0</v>
      </c>
      <c r="K166" s="28" t="n">
        <v>22452470</v>
      </c>
      <c r="L166" s="16" t="n">
        <f aca="false">K166-D166</f>
        <v>0</v>
      </c>
      <c r="M166" s="16" t="n">
        <f aca="false">K166-F166</f>
        <v>0</v>
      </c>
      <c r="N166" s="15" t="n">
        <f aca="false">L166-E166</f>
        <v>0</v>
      </c>
    </row>
    <row r="167" customFormat="false" ht="25.5" hidden="false" customHeight="false" outlineLevel="0" collapsed="false">
      <c r="A167" s="23" t="s">
        <v>192</v>
      </c>
      <c r="B167" s="24" t="s">
        <v>193</v>
      </c>
      <c r="C167" s="24"/>
      <c r="D167" s="25" t="n">
        <f aca="false">D168</f>
        <v>22452470</v>
      </c>
      <c r="E167" s="26" t="n">
        <f aca="false">E168</f>
        <v>0</v>
      </c>
      <c r="F167" s="25" t="n">
        <f aca="false">F168</f>
        <v>22452470</v>
      </c>
      <c r="H167" s="27" t="n">
        <v>22452470</v>
      </c>
      <c r="I167" s="15" t="n">
        <f aca="false">H167-D167</f>
        <v>0</v>
      </c>
      <c r="J167" s="15" t="n">
        <f aca="false">F167-H167</f>
        <v>0</v>
      </c>
      <c r="K167" s="28" t="n">
        <v>22452470</v>
      </c>
      <c r="L167" s="16" t="n">
        <f aca="false">K167-D167</f>
        <v>0</v>
      </c>
      <c r="M167" s="16" t="n">
        <f aca="false">K167-F167</f>
        <v>0</v>
      </c>
      <c r="N167" s="15" t="n">
        <f aca="false">L167-E167</f>
        <v>0</v>
      </c>
    </row>
    <row r="168" customFormat="false" ht="12.75" hidden="false" customHeight="false" outlineLevel="0" collapsed="false">
      <c r="A168" s="23" t="s">
        <v>47</v>
      </c>
      <c r="B168" s="24" t="s">
        <v>193</v>
      </c>
      <c r="C168" s="24" t="s">
        <v>48</v>
      </c>
      <c r="D168" s="25" t="n">
        <f aca="false">D169</f>
        <v>22452470</v>
      </c>
      <c r="E168" s="26" t="n">
        <f aca="false">E169</f>
        <v>0</v>
      </c>
      <c r="F168" s="25" t="n">
        <f aca="false">F169</f>
        <v>22452470</v>
      </c>
      <c r="H168" s="27" t="n">
        <v>22452470</v>
      </c>
      <c r="I168" s="15" t="n">
        <f aca="false">H168-D168</f>
        <v>0</v>
      </c>
      <c r="J168" s="15" t="n">
        <f aca="false">F168-H168</f>
        <v>0</v>
      </c>
      <c r="K168" s="28" t="n">
        <v>22452470</v>
      </c>
      <c r="L168" s="16" t="n">
        <f aca="false">K168-D168</f>
        <v>0</v>
      </c>
      <c r="M168" s="16" t="n">
        <f aca="false">K168-F168</f>
        <v>0</v>
      </c>
      <c r="N168" s="15" t="n">
        <f aca="false">L168-E168</f>
        <v>0</v>
      </c>
    </row>
    <row r="169" customFormat="false" ht="38.25" hidden="false" customHeight="false" outlineLevel="0" collapsed="false">
      <c r="A169" s="29" t="s">
        <v>49</v>
      </c>
      <c r="B169" s="30" t="s">
        <v>193</v>
      </c>
      <c r="C169" s="30" t="s">
        <v>50</v>
      </c>
      <c r="D169" s="31" t="n">
        <v>22452470</v>
      </c>
      <c r="E169" s="32"/>
      <c r="F169" s="31" t="n">
        <f aca="false">D169+E169</f>
        <v>22452470</v>
      </c>
      <c r="H169" s="27" t="n">
        <v>22452470</v>
      </c>
      <c r="I169" s="15" t="n">
        <f aca="false">H169-D169</f>
        <v>0</v>
      </c>
      <c r="J169" s="15" t="n">
        <f aca="false">F169-H169</f>
        <v>0</v>
      </c>
      <c r="K169" s="28" t="n">
        <v>22452470</v>
      </c>
      <c r="L169" s="16" t="n">
        <f aca="false">K169-D169</f>
        <v>0</v>
      </c>
      <c r="M169" s="16" t="n">
        <f aca="false">K169-F169</f>
        <v>0</v>
      </c>
      <c r="N169" s="15" t="n">
        <f aca="false">L169-E169</f>
        <v>0</v>
      </c>
    </row>
    <row r="170" customFormat="false" ht="38.25" hidden="false" customHeight="false" outlineLevel="0" collapsed="false">
      <c r="A170" s="33" t="s">
        <v>194</v>
      </c>
      <c r="B170" s="34" t="s">
        <v>195</v>
      </c>
      <c r="C170" s="34"/>
      <c r="D170" s="35" t="n">
        <f aca="false">D171+D182</f>
        <v>43000000</v>
      </c>
      <c r="E170" s="36" t="n">
        <f aca="false">E171+E182</f>
        <v>6258848</v>
      </c>
      <c r="F170" s="35" t="n">
        <f aca="false">F171+F182</f>
        <v>49258848</v>
      </c>
      <c r="H170" s="21" t="n">
        <v>43000000</v>
      </c>
      <c r="I170" s="15" t="n">
        <f aca="false">H170-D170</f>
        <v>0</v>
      </c>
      <c r="J170" s="15" t="n">
        <f aca="false">F170-H170</f>
        <v>6258848</v>
      </c>
      <c r="K170" s="22" t="n">
        <v>43000000</v>
      </c>
      <c r="L170" s="16" t="n">
        <f aca="false">K170-D170</f>
        <v>0</v>
      </c>
      <c r="M170" s="16" t="n">
        <f aca="false">K170-F170</f>
        <v>-6258848</v>
      </c>
      <c r="N170" s="15" t="n">
        <f aca="false">L170-E170</f>
        <v>-6258848</v>
      </c>
    </row>
    <row r="171" customFormat="false" ht="12.75" hidden="false" customHeight="false" outlineLevel="0" collapsed="false">
      <c r="A171" s="23" t="s">
        <v>196</v>
      </c>
      <c r="B171" s="24" t="s">
        <v>197</v>
      </c>
      <c r="C171" s="24"/>
      <c r="D171" s="25" t="n">
        <f aca="false">D172+D177</f>
        <v>43000000</v>
      </c>
      <c r="E171" s="26" t="n">
        <f aca="false">E172+E177</f>
        <v>-6329632.8</v>
      </c>
      <c r="F171" s="25" t="n">
        <f aca="false">F172+F177</f>
        <v>36670367.2</v>
      </c>
      <c r="H171" s="27" t="n">
        <v>43000000</v>
      </c>
      <c r="I171" s="15" t="n">
        <f aca="false">H171-D171</f>
        <v>0</v>
      </c>
      <c r="J171" s="15" t="n">
        <f aca="false">F171-H171</f>
        <v>-6329632.8</v>
      </c>
      <c r="K171" s="28" t="n">
        <v>43000000</v>
      </c>
      <c r="L171" s="16" t="n">
        <f aca="false">K171-D171</f>
        <v>0</v>
      </c>
      <c r="M171" s="16" t="n">
        <f aca="false">K171-F171</f>
        <v>6329632.8</v>
      </c>
      <c r="N171" s="15" t="n">
        <f aca="false">L171-E171</f>
        <v>6329632.8</v>
      </c>
    </row>
    <row r="172" customFormat="false" ht="38.25" hidden="false" customHeight="false" outlineLevel="0" collapsed="false">
      <c r="A172" s="23" t="s">
        <v>198</v>
      </c>
      <c r="B172" s="24" t="s">
        <v>199</v>
      </c>
      <c r="C172" s="24"/>
      <c r="D172" s="25" t="n">
        <f aca="false">D173+D175</f>
        <v>43000000</v>
      </c>
      <c r="E172" s="26" t="n">
        <f aca="false">E173+E175</f>
        <v>-43000000</v>
      </c>
      <c r="F172" s="25" t="n">
        <f aca="false">F173+F175</f>
        <v>0</v>
      </c>
      <c r="H172" s="27" t="n">
        <v>43000000</v>
      </c>
      <c r="I172" s="15" t="n">
        <f aca="false">H172-D172</f>
        <v>0</v>
      </c>
      <c r="J172" s="15" t="n">
        <f aca="false">F172-H172</f>
        <v>-43000000</v>
      </c>
      <c r="K172" s="28" t="n">
        <v>43000000</v>
      </c>
      <c r="L172" s="16" t="n">
        <f aca="false">K172-D172</f>
        <v>0</v>
      </c>
      <c r="M172" s="16" t="n">
        <f aca="false">K172-F172</f>
        <v>43000000</v>
      </c>
      <c r="N172" s="15" t="n">
        <f aca="false">L172-E172</f>
        <v>43000000</v>
      </c>
    </row>
    <row r="173" customFormat="false" ht="25.5" hidden="false" customHeight="false" outlineLevel="0" collapsed="false">
      <c r="A173" s="23" t="s">
        <v>17</v>
      </c>
      <c r="B173" s="24" t="s">
        <v>199</v>
      </c>
      <c r="C173" s="24" t="s">
        <v>18</v>
      </c>
      <c r="D173" s="25" t="n">
        <f aca="false">D174</f>
        <v>13000000</v>
      </c>
      <c r="E173" s="26" t="n">
        <f aca="false">E174</f>
        <v>-13000000</v>
      </c>
      <c r="F173" s="25" t="n">
        <f aca="false">F174</f>
        <v>0</v>
      </c>
      <c r="H173" s="27" t="n">
        <v>13000000</v>
      </c>
      <c r="I173" s="15" t="n">
        <f aca="false">H173-D173</f>
        <v>0</v>
      </c>
      <c r="J173" s="15" t="n">
        <f aca="false">F173-H173</f>
        <v>-13000000</v>
      </c>
      <c r="K173" s="28" t="n">
        <v>13000000</v>
      </c>
      <c r="L173" s="16" t="n">
        <f aca="false">K173-D173</f>
        <v>0</v>
      </c>
      <c r="M173" s="16" t="n">
        <f aca="false">K173-F173</f>
        <v>13000000</v>
      </c>
      <c r="N173" s="15" t="n">
        <f aca="false">L173-E173</f>
        <v>13000000</v>
      </c>
    </row>
    <row r="174" customFormat="false" ht="25.5" hidden="false" customHeight="false" outlineLevel="0" collapsed="false">
      <c r="A174" s="29" t="s">
        <v>19</v>
      </c>
      <c r="B174" s="30" t="s">
        <v>199</v>
      </c>
      <c r="C174" s="30" t="s">
        <v>20</v>
      </c>
      <c r="D174" s="31" t="n">
        <v>13000000</v>
      </c>
      <c r="E174" s="32" t="n">
        <v>-13000000</v>
      </c>
      <c r="F174" s="31" t="n">
        <f aca="false">D174+E174</f>
        <v>0</v>
      </c>
      <c r="H174" s="27" t="n">
        <v>13000000</v>
      </c>
      <c r="I174" s="15" t="n">
        <f aca="false">H174-D174</f>
        <v>0</v>
      </c>
      <c r="J174" s="15" t="n">
        <f aca="false">F174-H174</f>
        <v>-13000000</v>
      </c>
      <c r="K174" s="28" t="n">
        <v>13000000</v>
      </c>
      <c r="L174" s="16" t="n">
        <f aca="false">K174-D174</f>
        <v>0</v>
      </c>
      <c r="M174" s="16" t="n">
        <f aca="false">K174-F174</f>
        <v>13000000</v>
      </c>
      <c r="N174" s="15" t="n">
        <f aca="false">L174-E174</f>
        <v>13000000</v>
      </c>
    </row>
    <row r="175" customFormat="false" ht="25.5" hidden="false" customHeight="false" outlineLevel="0" collapsed="false">
      <c r="A175" s="23" t="s">
        <v>31</v>
      </c>
      <c r="B175" s="24" t="s">
        <v>199</v>
      </c>
      <c r="C175" s="24" t="s">
        <v>32</v>
      </c>
      <c r="D175" s="25" t="n">
        <f aca="false">D176</f>
        <v>30000000</v>
      </c>
      <c r="E175" s="26" t="n">
        <f aca="false">E176</f>
        <v>-30000000</v>
      </c>
      <c r="F175" s="25" t="n">
        <f aca="false">F176</f>
        <v>0</v>
      </c>
      <c r="H175" s="27" t="n">
        <v>30000000</v>
      </c>
      <c r="I175" s="15" t="n">
        <f aca="false">H175-D175</f>
        <v>0</v>
      </c>
      <c r="J175" s="15" t="n">
        <f aca="false">F175-H175</f>
        <v>-30000000</v>
      </c>
      <c r="K175" s="28" t="n">
        <v>30000000</v>
      </c>
      <c r="L175" s="16" t="n">
        <f aca="false">K175-D175</f>
        <v>0</v>
      </c>
      <c r="M175" s="16" t="n">
        <f aca="false">K175-F175</f>
        <v>30000000</v>
      </c>
      <c r="N175" s="15" t="n">
        <f aca="false">L175-E175</f>
        <v>30000000</v>
      </c>
    </row>
    <row r="176" customFormat="false" ht="12.75" hidden="false" customHeight="false" outlineLevel="0" collapsed="false">
      <c r="A176" s="29" t="s">
        <v>162</v>
      </c>
      <c r="B176" s="30" t="s">
        <v>199</v>
      </c>
      <c r="C176" s="30" t="s">
        <v>163</v>
      </c>
      <c r="D176" s="31" t="n">
        <v>30000000</v>
      </c>
      <c r="E176" s="32" t="n">
        <v>-30000000</v>
      </c>
      <c r="F176" s="31" t="n">
        <f aca="false">D176+E176</f>
        <v>0</v>
      </c>
      <c r="H176" s="27" t="n">
        <v>30000000</v>
      </c>
      <c r="I176" s="15" t="n">
        <f aca="false">H176-D176</f>
        <v>0</v>
      </c>
      <c r="J176" s="15" t="n">
        <f aca="false">F176-H176</f>
        <v>-30000000</v>
      </c>
      <c r="K176" s="28" t="n">
        <v>30000000</v>
      </c>
      <c r="L176" s="16" t="n">
        <f aca="false">K176-D176</f>
        <v>0</v>
      </c>
      <c r="M176" s="16" t="n">
        <f aca="false">K176-F176</f>
        <v>30000000</v>
      </c>
      <c r="N176" s="15" t="n">
        <f aca="false">L176-E176</f>
        <v>30000000</v>
      </c>
    </row>
    <row r="177" customFormat="false" ht="38.25" hidden="false" customHeight="false" outlineLevel="0" collapsed="false">
      <c r="A177" s="38" t="s">
        <v>198</v>
      </c>
      <c r="B177" s="39" t="s">
        <v>200</v>
      </c>
      <c r="C177" s="39"/>
      <c r="D177" s="40" t="n">
        <f aca="false">D178+D180</f>
        <v>0</v>
      </c>
      <c r="E177" s="41" t="n">
        <f aca="false">E178+E180</f>
        <v>36670367.2</v>
      </c>
      <c r="F177" s="40" t="n">
        <f aca="false">F178+F180</f>
        <v>36670367.2</v>
      </c>
      <c r="H177" s="27"/>
      <c r="I177" s="15"/>
      <c r="J177" s="15"/>
      <c r="K177" s="28"/>
      <c r="L177" s="16"/>
      <c r="M177" s="16"/>
      <c r="N177" s="15"/>
    </row>
    <row r="178" customFormat="false" ht="25.5" hidden="false" customHeight="false" outlineLevel="0" collapsed="false">
      <c r="A178" s="38" t="s">
        <v>17</v>
      </c>
      <c r="B178" s="39" t="s">
        <v>200</v>
      </c>
      <c r="C178" s="39" t="s">
        <v>18</v>
      </c>
      <c r="D178" s="40" t="n">
        <f aca="false">D179</f>
        <v>0</v>
      </c>
      <c r="E178" s="41" t="n">
        <f aca="false">E179</f>
        <v>6670367.2</v>
      </c>
      <c r="F178" s="40" t="n">
        <f aca="false">F179</f>
        <v>6670367.2</v>
      </c>
      <c r="H178" s="27"/>
      <c r="I178" s="15"/>
      <c r="J178" s="15"/>
      <c r="K178" s="28"/>
      <c r="L178" s="16"/>
      <c r="M178" s="16"/>
      <c r="N178" s="15"/>
    </row>
    <row r="179" customFormat="false" ht="25.5" hidden="false" customHeight="false" outlineLevel="0" collapsed="false">
      <c r="A179" s="42" t="s">
        <v>19</v>
      </c>
      <c r="B179" s="43" t="s">
        <v>200</v>
      </c>
      <c r="C179" s="43" t="s">
        <v>20</v>
      </c>
      <c r="D179" s="31"/>
      <c r="E179" s="37" t="n">
        <f aca="false">1857867.02+4812500.18</f>
        <v>6670367.2</v>
      </c>
      <c r="F179" s="31" t="n">
        <f aca="false">D179+E179</f>
        <v>6670367.2</v>
      </c>
      <c r="H179" s="27"/>
      <c r="I179" s="15"/>
      <c r="J179" s="15"/>
      <c r="K179" s="28"/>
      <c r="L179" s="16"/>
      <c r="M179" s="16"/>
      <c r="N179" s="15"/>
    </row>
    <row r="180" customFormat="false" ht="25.5" hidden="false" customHeight="false" outlineLevel="0" collapsed="false">
      <c r="A180" s="38" t="s">
        <v>31</v>
      </c>
      <c r="B180" s="39" t="s">
        <v>200</v>
      </c>
      <c r="C180" s="39" t="s">
        <v>32</v>
      </c>
      <c r="D180" s="40" t="n">
        <f aca="false">D181</f>
        <v>0</v>
      </c>
      <c r="E180" s="41" t="n">
        <f aca="false">E181</f>
        <v>30000000</v>
      </c>
      <c r="F180" s="40" t="n">
        <f aca="false">F181</f>
        <v>30000000</v>
      </c>
      <c r="H180" s="27"/>
      <c r="I180" s="15"/>
      <c r="J180" s="15"/>
      <c r="K180" s="28"/>
      <c r="L180" s="16"/>
      <c r="M180" s="16"/>
      <c r="N180" s="15"/>
    </row>
    <row r="181" customFormat="false" ht="12.75" hidden="false" customHeight="false" outlineLevel="0" collapsed="false">
      <c r="A181" s="42" t="s">
        <v>162</v>
      </c>
      <c r="B181" s="43" t="s">
        <v>200</v>
      </c>
      <c r="C181" s="43" t="s">
        <v>163</v>
      </c>
      <c r="D181" s="31"/>
      <c r="E181" s="32" t="n">
        <v>30000000</v>
      </c>
      <c r="F181" s="31" t="n">
        <f aca="false">D181+E181</f>
        <v>30000000</v>
      </c>
      <c r="H181" s="27"/>
      <c r="I181" s="15"/>
      <c r="J181" s="15"/>
      <c r="K181" s="28"/>
      <c r="L181" s="16"/>
      <c r="M181" s="16"/>
      <c r="N181" s="15"/>
    </row>
    <row r="182" customFormat="false" ht="12.75" hidden="false" customHeight="false" outlineLevel="0" collapsed="false">
      <c r="A182" s="38" t="s">
        <v>201</v>
      </c>
      <c r="B182" s="39" t="s">
        <v>202</v>
      </c>
      <c r="C182" s="39"/>
      <c r="D182" s="47" t="n">
        <f aca="false">D183</f>
        <v>0</v>
      </c>
      <c r="E182" s="48" t="n">
        <f aca="false">E183</f>
        <v>12588480.8</v>
      </c>
      <c r="F182" s="47" t="n">
        <f aca="false">F183</f>
        <v>12588480.8</v>
      </c>
      <c r="H182" s="27"/>
      <c r="I182" s="15"/>
      <c r="J182" s="15"/>
      <c r="K182" s="28"/>
      <c r="L182" s="16"/>
      <c r="M182" s="16"/>
      <c r="N182" s="15"/>
    </row>
    <row r="183" customFormat="false" ht="25.5" hidden="false" customHeight="false" outlineLevel="0" collapsed="false">
      <c r="A183" s="38" t="s">
        <v>203</v>
      </c>
      <c r="B183" s="39" t="s">
        <v>204</v>
      </c>
      <c r="C183" s="39"/>
      <c r="D183" s="40" t="n">
        <f aca="false">D184</f>
        <v>0</v>
      </c>
      <c r="E183" s="41" t="n">
        <f aca="false">E184</f>
        <v>12588480.8</v>
      </c>
      <c r="F183" s="40" t="n">
        <f aca="false">F184</f>
        <v>12588480.8</v>
      </c>
      <c r="H183" s="27"/>
      <c r="I183" s="15"/>
      <c r="J183" s="15"/>
      <c r="K183" s="28"/>
      <c r="L183" s="16"/>
      <c r="M183" s="16"/>
      <c r="N183" s="15"/>
    </row>
    <row r="184" customFormat="false" ht="25.5" hidden="false" customHeight="false" outlineLevel="0" collapsed="false">
      <c r="A184" s="38" t="s">
        <v>17</v>
      </c>
      <c r="B184" s="39" t="s">
        <v>204</v>
      </c>
      <c r="C184" s="39" t="s">
        <v>18</v>
      </c>
      <c r="D184" s="40" t="n">
        <f aca="false">D185</f>
        <v>0</v>
      </c>
      <c r="E184" s="41" t="n">
        <f aca="false">E185</f>
        <v>12588480.8</v>
      </c>
      <c r="F184" s="40" t="n">
        <f aca="false">F185</f>
        <v>12588480.8</v>
      </c>
      <c r="H184" s="27"/>
      <c r="I184" s="15"/>
      <c r="J184" s="15"/>
      <c r="K184" s="28"/>
      <c r="L184" s="16"/>
      <c r="M184" s="16"/>
      <c r="N184" s="15"/>
    </row>
    <row r="185" customFormat="false" ht="25.5" hidden="false" customHeight="false" outlineLevel="0" collapsed="false">
      <c r="A185" s="42" t="s">
        <v>19</v>
      </c>
      <c r="B185" s="43" t="s">
        <v>204</v>
      </c>
      <c r="C185" s="43" t="s">
        <v>20</v>
      </c>
      <c r="D185" s="31"/>
      <c r="E185" s="32" t="n">
        <v>12588480.8</v>
      </c>
      <c r="F185" s="31" t="n">
        <f aca="false">D185+E185</f>
        <v>12588480.8</v>
      </c>
      <c r="H185" s="27"/>
      <c r="I185" s="15"/>
      <c r="J185" s="15"/>
      <c r="K185" s="28"/>
      <c r="L185" s="16"/>
      <c r="M185" s="16"/>
      <c r="N185" s="15"/>
    </row>
    <row r="186" customFormat="false" ht="51" hidden="false" customHeight="false" outlineLevel="0" collapsed="false">
      <c r="A186" s="33" t="s">
        <v>205</v>
      </c>
      <c r="B186" s="34" t="s">
        <v>206</v>
      </c>
      <c r="C186" s="34"/>
      <c r="D186" s="35" t="n">
        <f aca="false">D187+D198+D209+D216+D220+D224+D228+D232+D236+D240</f>
        <v>72560587.7</v>
      </c>
      <c r="E186" s="36" t="n">
        <f aca="false">E187+E198+E209+E216+E220+E224+E228+E232+E236+E240</f>
        <v>-5539501</v>
      </c>
      <c r="F186" s="35" t="n">
        <f aca="false">F187+F198+F209+F216+F220+F224+F228+F232+F236+F240</f>
        <v>67021086.7</v>
      </c>
      <c r="H186" s="21" t="n">
        <v>65658840.73</v>
      </c>
      <c r="I186" s="15" t="n">
        <f aca="false">H186-D186</f>
        <v>-6901746.97000001</v>
      </c>
      <c r="J186" s="15" t="n">
        <f aca="false">F186-H186</f>
        <v>1362245.97</v>
      </c>
      <c r="K186" s="22" t="n">
        <v>72560587.7</v>
      </c>
      <c r="L186" s="16" t="n">
        <f aca="false">K186-D186</f>
        <v>0</v>
      </c>
      <c r="M186" s="16" t="n">
        <f aca="false">K186-F186</f>
        <v>5539501.00000001</v>
      </c>
      <c r="N186" s="15" t="n">
        <f aca="false">L186-E186</f>
        <v>5539501</v>
      </c>
    </row>
    <row r="187" customFormat="false" ht="38.25" hidden="false" customHeight="false" outlineLevel="0" collapsed="false">
      <c r="A187" s="23" t="s">
        <v>207</v>
      </c>
      <c r="B187" s="24" t="s">
        <v>208</v>
      </c>
      <c r="C187" s="24"/>
      <c r="D187" s="25" t="n">
        <f aca="false">D188+D195</f>
        <v>37734637.97</v>
      </c>
      <c r="E187" s="26" t="n">
        <f aca="false">E188+E195</f>
        <v>0</v>
      </c>
      <c r="F187" s="25" t="n">
        <f aca="false">F188+F195</f>
        <v>37734637.97</v>
      </c>
      <c r="H187" s="27" t="n">
        <v>35636657</v>
      </c>
      <c r="I187" s="15" t="n">
        <f aca="false">H187-D187</f>
        <v>-2097980.97</v>
      </c>
      <c r="J187" s="15" t="n">
        <f aca="false">F187-H187</f>
        <v>2097980.97</v>
      </c>
      <c r="K187" s="28" t="n">
        <v>37734637.97</v>
      </c>
      <c r="L187" s="16" t="n">
        <f aca="false">K187-D187</f>
        <v>0</v>
      </c>
      <c r="M187" s="16" t="n">
        <f aca="false">K187-F187</f>
        <v>0</v>
      </c>
      <c r="N187" s="15" t="n">
        <f aca="false">L187-E187</f>
        <v>0</v>
      </c>
    </row>
    <row r="188" customFormat="false" ht="12.75" hidden="false" customHeight="false" outlineLevel="0" collapsed="false">
      <c r="A188" s="23" t="s">
        <v>209</v>
      </c>
      <c r="B188" s="24" t="s">
        <v>210</v>
      </c>
      <c r="C188" s="24"/>
      <c r="D188" s="25" t="n">
        <f aca="false">D189+D191+D193</f>
        <v>36072590.97</v>
      </c>
      <c r="E188" s="26" t="n">
        <f aca="false">E189+E191+E193</f>
        <v>0</v>
      </c>
      <c r="F188" s="25" t="n">
        <f aca="false">F189+F191+F193</f>
        <v>36072590.97</v>
      </c>
      <c r="H188" s="27" t="n">
        <v>33974610</v>
      </c>
      <c r="I188" s="15" t="n">
        <f aca="false">H188-D188</f>
        <v>-2097980.97</v>
      </c>
      <c r="J188" s="15" t="n">
        <f aca="false">F188-H188</f>
        <v>2097980.97</v>
      </c>
      <c r="K188" s="28" t="n">
        <v>36072590.97</v>
      </c>
      <c r="L188" s="16" t="n">
        <f aca="false">K188-D188</f>
        <v>0</v>
      </c>
      <c r="M188" s="16" t="n">
        <f aca="false">K188-F188</f>
        <v>0</v>
      </c>
      <c r="N188" s="15" t="n">
        <f aca="false">L188-E188</f>
        <v>0</v>
      </c>
    </row>
    <row r="189" customFormat="false" ht="51" hidden="false" customHeight="false" outlineLevel="0" collapsed="false">
      <c r="A189" s="23" t="s">
        <v>121</v>
      </c>
      <c r="B189" s="24" t="s">
        <v>210</v>
      </c>
      <c r="C189" s="24" t="s">
        <v>122</v>
      </c>
      <c r="D189" s="25" t="n">
        <f aca="false">D190</f>
        <v>29812346</v>
      </c>
      <c r="E189" s="26" t="n">
        <f aca="false">E190</f>
        <v>0</v>
      </c>
      <c r="F189" s="25" t="n">
        <f aca="false">F190</f>
        <v>29812346</v>
      </c>
      <c r="H189" s="27" t="n">
        <v>27997396</v>
      </c>
      <c r="I189" s="15" t="n">
        <f aca="false">H189-D189</f>
        <v>-1814950</v>
      </c>
      <c r="J189" s="15" t="n">
        <f aca="false">F189-H189</f>
        <v>1814950</v>
      </c>
      <c r="K189" s="28" t="n">
        <v>29812346</v>
      </c>
      <c r="L189" s="16" t="n">
        <f aca="false">K189-D189</f>
        <v>0</v>
      </c>
      <c r="M189" s="16" t="n">
        <f aca="false">K189-F189</f>
        <v>0</v>
      </c>
      <c r="N189" s="15" t="n">
        <f aca="false">L189-E189</f>
        <v>0</v>
      </c>
    </row>
    <row r="190" customFormat="false" ht="25.5" hidden="false" customHeight="false" outlineLevel="0" collapsed="false">
      <c r="A190" s="29" t="s">
        <v>211</v>
      </c>
      <c r="B190" s="30" t="s">
        <v>210</v>
      </c>
      <c r="C190" s="30" t="s">
        <v>212</v>
      </c>
      <c r="D190" s="31" t="n">
        <v>29812346</v>
      </c>
      <c r="E190" s="32"/>
      <c r="F190" s="31" t="n">
        <f aca="false">D190+E190</f>
        <v>29812346</v>
      </c>
      <c r="H190" s="27" t="n">
        <v>27997396</v>
      </c>
      <c r="I190" s="15" t="n">
        <f aca="false">H190-D190</f>
        <v>-1814950</v>
      </c>
      <c r="J190" s="15" t="n">
        <f aca="false">F190-H190</f>
        <v>1814950</v>
      </c>
      <c r="K190" s="28" t="n">
        <v>29812346</v>
      </c>
      <c r="L190" s="16" t="n">
        <f aca="false">K190-D190</f>
        <v>0</v>
      </c>
      <c r="M190" s="16" t="n">
        <f aca="false">K190-F190</f>
        <v>0</v>
      </c>
      <c r="N190" s="15" t="n">
        <f aca="false">L190-E190</f>
        <v>0</v>
      </c>
    </row>
    <row r="191" customFormat="false" ht="25.5" hidden="false" customHeight="false" outlineLevel="0" collapsed="false">
      <c r="A191" s="23" t="s">
        <v>17</v>
      </c>
      <c r="B191" s="24" t="s">
        <v>210</v>
      </c>
      <c r="C191" s="24" t="s">
        <v>18</v>
      </c>
      <c r="D191" s="25" t="n">
        <f aca="false">D192</f>
        <v>6240244.97</v>
      </c>
      <c r="E191" s="26" t="n">
        <f aca="false">E192</f>
        <v>0</v>
      </c>
      <c r="F191" s="25" t="n">
        <f aca="false">F192</f>
        <v>6240244.97</v>
      </c>
      <c r="H191" s="27" t="n">
        <v>5957214</v>
      </c>
      <c r="I191" s="15" t="n">
        <f aca="false">H191-D191</f>
        <v>-283030.97</v>
      </c>
      <c r="J191" s="15" t="n">
        <f aca="false">F191-H191</f>
        <v>283030.97</v>
      </c>
      <c r="K191" s="28" t="n">
        <v>6240244.97</v>
      </c>
      <c r="L191" s="16" t="n">
        <f aca="false">K191-D191</f>
        <v>0</v>
      </c>
      <c r="M191" s="16" t="n">
        <f aca="false">K191-F191</f>
        <v>0</v>
      </c>
      <c r="N191" s="15" t="n">
        <f aca="false">L191-E191</f>
        <v>0</v>
      </c>
    </row>
    <row r="192" customFormat="false" ht="25.5" hidden="false" customHeight="false" outlineLevel="0" collapsed="false">
      <c r="A192" s="29" t="s">
        <v>19</v>
      </c>
      <c r="B192" s="30" t="s">
        <v>210</v>
      </c>
      <c r="C192" s="30" t="s">
        <v>20</v>
      </c>
      <c r="D192" s="31" t="n">
        <v>6240244.97</v>
      </c>
      <c r="E192" s="32"/>
      <c r="F192" s="31" t="n">
        <f aca="false">D192+E192</f>
        <v>6240244.97</v>
      </c>
      <c r="H192" s="27" t="n">
        <v>5957214</v>
      </c>
      <c r="I192" s="15" t="n">
        <f aca="false">H192-D192</f>
        <v>-283030.97</v>
      </c>
      <c r="J192" s="15" t="n">
        <f aca="false">F192-H192</f>
        <v>283030.97</v>
      </c>
      <c r="K192" s="28" t="n">
        <v>6240244.97</v>
      </c>
      <c r="L192" s="16" t="n">
        <f aca="false">K192-D192</f>
        <v>0</v>
      </c>
      <c r="M192" s="16" t="n">
        <f aca="false">K192-F192</f>
        <v>0</v>
      </c>
      <c r="N192" s="15" t="n">
        <f aca="false">L192-E192</f>
        <v>0</v>
      </c>
    </row>
    <row r="193" customFormat="false" ht="12.75" hidden="false" customHeight="false" outlineLevel="0" collapsed="false">
      <c r="A193" s="23" t="s">
        <v>47</v>
      </c>
      <c r="B193" s="24" t="s">
        <v>210</v>
      </c>
      <c r="C193" s="24" t="s">
        <v>48</v>
      </c>
      <c r="D193" s="25" t="n">
        <f aca="false">D194</f>
        <v>20000</v>
      </c>
      <c r="E193" s="26" t="n">
        <f aca="false">E194</f>
        <v>0</v>
      </c>
      <c r="F193" s="25" t="n">
        <f aca="false">F194</f>
        <v>20000</v>
      </c>
      <c r="H193" s="27" t="n">
        <v>20000</v>
      </c>
      <c r="I193" s="15" t="n">
        <f aca="false">H193-D193</f>
        <v>0</v>
      </c>
      <c r="J193" s="15" t="n">
        <f aca="false">F193-H193</f>
        <v>0</v>
      </c>
      <c r="K193" s="28" t="n">
        <v>20000</v>
      </c>
      <c r="L193" s="16" t="n">
        <f aca="false">K193-D193</f>
        <v>0</v>
      </c>
      <c r="M193" s="16" t="n">
        <f aca="false">K193-F193</f>
        <v>0</v>
      </c>
      <c r="N193" s="15" t="n">
        <f aca="false">L193-E193</f>
        <v>0</v>
      </c>
    </row>
    <row r="194" customFormat="false" ht="12.75" hidden="false" customHeight="false" outlineLevel="0" collapsed="false">
      <c r="A194" s="29" t="s">
        <v>125</v>
      </c>
      <c r="B194" s="30" t="s">
        <v>210</v>
      </c>
      <c r="C194" s="30" t="s">
        <v>126</v>
      </c>
      <c r="D194" s="31" t="n">
        <v>20000</v>
      </c>
      <c r="E194" s="32"/>
      <c r="F194" s="31" t="n">
        <f aca="false">D194+E194</f>
        <v>20000</v>
      </c>
      <c r="H194" s="27" t="n">
        <v>20000</v>
      </c>
      <c r="I194" s="15" t="n">
        <f aca="false">H194-D194</f>
        <v>0</v>
      </c>
      <c r="J194" s="15" t="n">
        <f aca="false">F194-H194</f>
        <v>0</v>
      </c>
      <c r="K194" s="28" t="n">
        <v>20000</v>
      </c>
      <c r="L194" s="16" t="n">
        <f aca="false">K194-D194</f>
        <v>0</v>
      </c>
      <c r="M194" s="16" t="n">
        <f aca="false">K194-F194</f>
        <v>0</v>
      </c>
      <c r="N194" s="15" t="n">
        <f aca="false">L194-E194</f>
        <v>0</v>
      </c>
    </row>
    <row r="195" customFormat="false" ht="25.5" hidden="false" customHeight="false" outlineLevel="0" collapsed="false">
      <c r="A195" s="23" t="s">
        <v>213</v>
      </c>
      <c r="B195" s="24" t="s">
        <v>214</v>
      </c>
      <c r="C195" s="24"/>
      <c r="D195" s="25" t="n">
        <f aca="false">D196</f>
        <v>1662047</v>
      </c>
      <c r="E195" s="26" t="n">
        <f aca="false">E196</f>
        <v>0</v>
      </c>
      <c r="F195" s="25" t="n">
        <f aca="false">F196</f>
        <v>1662047</v>
      </c>
      <c r="H195" s="27" t="n">
        <v>1662047</v>
      </c>
      <c r="I195" s="15" t="n">
        <f aca="false">H195-D195</f>
        <v>0</v>
      </c>
      <c r="J195" s="15" t="n">
        <f aca="false">F195-H195</f>
        <v>0</v>
      </c>
      <c r="K195" s="28" t="n">
        <v>1662047</v>
      </c>
      <c r="L195" s="16" t="n">
        <f aca="false">K195-D195</f>
        <v>0</v>
      </c>
      <c r="M195" s="16" t="n">
        <f aca="false">K195-F195</f>
        <v>0</v>
      </c>
      <c r="N195" s="15" t="n">
        <f aca="false">L195-E195</f>
        <v>0</v>
      </c>
    </row>
    <row r="196" customFormat="false" ht="51" hidden="false" customHeight="false" outlineLevel="0" collapsed="false">
      <c r="A196" s="23" t="s">
        <v>121</v>
      </c>
      <c r="B196" s="24" t="s">
        <v>214</v>
      </c>
      <c r="C196" s="24" t="s">
        <v>122</v>
      </c>
      <c r="D196" s="25" t="n">
        <f aca="false">D197</f>
        <v>1662047</v>
      </c>
      <c r="E196" s="26" t="n">
        <f aca="false">E197</f>
        <v>0</v>
      </c>
      <c r="F196" s="25" t="n">
        <f aca="false">F197</f>
        <v>1662047</v>
      </c>
      <c r="H196" s="27" t="n">
        <v>1662047</v>
      </c>
      <c r="I196" s="15" t="n">
        <f aca="false">H196-D196</f>
        <v>0</v>
      </c>
      <c r="J196" s="15" t="n">
        <f aca="false">F196-H196</f>
        <v>0</v>
      </c>
      <c r="K196" s="28" t="n">
        <v>1662047</v>
      </c>
      <c r="L196" s="16" t="n">
        <f aca="false">K196-D196</f>
        <v>0</v>
      </c>
      <c r="M196" s="16" t="n">
        <f aca="false">K196-F196</f>
        <v>0</v>
      </c>
      <c r="N196" s="15" t="n">
        <f aca="false">L196-E196</f>
        <v>0</v>
      </c>
    </row>
    <row r="197" customFormat="false" ht="25.5" hidden="false" customHeight="false" outlineLevel="0" collapsed="false">
      <c r="A197" s="29" t="s">
        <v>211</v>
      </c>
      <c r="B197" s="30" t="s">
        <v>214</v>
      </c>
      <c r="C197" s="30" t="s">
        <v>212</v>
      </c>
      <c r="D197" s="31" t="n">
        <v>1662047</v>
      </c>
      <c r="E197" s="32"/>
      <c r="F197" s="31" t="n">
        <f aca="false">D197+E197</f>
        <v>1662047</v>
      </c>
      <c r="H197" s="27" t="n">
        <v>1662047</v>
      </c>
      <c r="I197" s="15" t="n">
        <f aca="false">H197-D197</f>
        <v>0</v>
      </c>
      <c r="J197" s="15" t="n">
        <f aca="false">F197-H197</f>
        <v>0</v>
      </c>
      <c r="K197" s="28" t="n">
        <v>1662047</v>
      </c>
      <c r="L197" s="16" t="n">
        <f aca="false">K197-D197</f>
        <v>0</v>
      </c>
      <c r="M197" s="16" t="n">
        <f aca="false">K197-F197</f>
        <v>0</v>
      </c>
      <c r="N197" s="15" t="n">
        <f aca="false">L197-E197</f>
        <v>0</v>
      </c>
    </row>
    <row r="198" customFormat="false" ht="38.25" hidden="false" customHeight="false" outlineLevel="0" collapsed="false">
      <c r="A198" s="23" t="s">
        <v>215</v>
      </c>
      <c r="B198" s="24" t="s">
        <v>216</v>
      </c>
      <c r="C198" s="24"/>
      <c r="D198" s="25" t="n">
        <f aca="false">D199+D206</f>
        <v>3014353</v>
      </c>
      <c r="E198" s="26" t="n">
        <f aca="false">E199+E206</f>
        <v>0</v>
      </c>
      <c r="F198" s="25" t="n">
        <f aca="false">F199+F206</f>
        <v>3014353</v>
      </c>
      <c r="H198" s="27" t="n">
        <v>3014353</v>
      </c>
      <c r="I198" s="15" t="n">
        <f aca="false">H198-D198</f>
        <v>0</v>
      </c>
      <c r="J198" s="15" t="n">
        <f aca="false">F198-H198</f>
        <v>0</v>
      </c>
      <c r="K198" s="28" t="n">
        <v>3014353</v>
      </c>
      <c r="L198" s="16" t="n">
        <f aca="false">K198-D198</f>
        <v>0</v>
      </c>
      <c r="M198" s="16" t="n">
        <f aca="false">K198-F198</f>
        <v>0</v>
      </c>
      <c r="N198" s="15" t="n">
        <f aca="false">L198-E198</f>
        <v>0</v>
      </c>
    </row>
    <row r="199" customFormat="false" ht="12.75" hidden="false" customHeight="false" outlineLevel="0" collapsed="false">
      <c r="A199" s="23" t="s">
        <v>209</v>
      </c>
      <c r="B199" s="24" t="s">
        <v>217</v>
      </c>
      <c r="C199" s="24"/>
      <c r="D199" s="25" t="n">
        <f aca="false">D200+D202+D204</f>
        <v>884830</v>
      </c>
      <c r="E199" s="26" t="n">
        <f aca="false">E200+E202+E204</f>
        <v>0</v>
      </c>
      <c r="F199" s="25" t="n">
        <f aca="false">F200+F202+F204</f>
        <v>884830</v>
      </c>
      <c r="H199" s="27" t="n">
        <v>884830</v>
      </c>
      <c r="I199" s="15" t="n">
        <f aca="false">H199-D199</f>
        <v>0</v>
      </c>
      <c r="J199" s="15" t="n">
        <f aca="false">F199-H199</f>
        <v>0</v>
      </c>
      <c r="K199" s="28" t="n">
        <v>884830</v>
      </c>
      <c r="L199" s="16" t="n">
        <f aca="false">K199-D199</f>
        <v>0</v>
      </c>
      <c r="M199" s="16" t="n">
        <f aca="false">K199-F199</f>
        <v>0</v>
      </c>
      <c r="N199" s="15" t="n">
        <f aca="false">L199-E199</f>
        <v>0</v>
      </c>
    </row>
    <row r="200" customFormat="false" ht="51" hidden="false" customHeight="false" outlineLevel="0" collapsed="false">
      <c r="A200" s="23" t="s">
        <v>121</v>
      </c>
      <c r="B200" s="24" t="s">
        <v>217</v>
      </c>
      <c r="C200" s="24" t="s">
        <v>122</v>
      </c>
      <c r="D200" s="25" t="n">
        <f aca="false">D201</f>
        <v>493972</v>
      </c>
      <c r="E200" s="26" t="n">
        <f aca="false">E201</f>
        <v>0</v>
      </c>
      <c r="F200" s="25" t="n">
        <f aca="false">F201</f>
        <v>493972</v>
      </c>
      <c r="H200" s="27" t="n">
        <v>409571</v>
      </c>
      <c r="I200" s="15" t="n">
        <f aca="false">H200-D200</f>
        <v>-84401</v>
      </c>
      <c r="J200" s="15" t="n">
        <f aca="false">F200-H200</f>
        <v>84401</v>
      </c>
      <c r="K200" s="28" t="n">
        <v>493972</v>
      </c>
      <c r="L200" s="16" t="n">
        <f aca="false">K200-D200</f>
        <v>0</v>
      </c>
      <c r="M200" s="16" t="n">
        <f aca="false">K200-F200</f>
        <v>0</v>
      </c>
      <c r="N200" s="15" t="n">
        <f aca="false">L200-E200</f>
        <v>0</v>
      </c>
    </row>
    <row r="201" customFormat="false" ht="25.5" hidden="false" customHeight="false" outlineLevel="0" collapsed="false">
      <c r="A201" s="29" t="s">
        <v>211</v>
      </c>
      <c r="B201" s="30" t="s">
        <v>217</v>
      </c>
      <c r="C201" s="30" t="s">
        <v>212</v>
      </c>
      <c r="D201" s="31" t="n">
        <v>493972</v>
      </c>
      <c r="E201" s="32"/>
      <c r="F201" s="31" t="n">
        <f aca="false">D201+E201</f>
        <v>493972</v>
      </c>
      <c r="H201" s="27" t="n">
        <v>409571</v>
      </c>
      <c r="I201" s="15" t="n">
        <f aca="false">H201-D201</f>
        <v>-84401</v>
      </c>
      <c r="J201" s="15" t="n">
        <f aca="false">F201-H201</f>
        <v>84401</v>
      </c>
      <c r="K201" s="28" t="n">
        <v>493972</v>
      </c>
      <c r="L201" s="16" t="n">
        <f aca="false">K201-D201</f>
        <v>0</v>
      </c>
      <c r="M201" s="16" t="n">
        <f aca="false">K201-F201</f>
        <v>0</v>
      </c>
      <c r="N201" s="15" t="n">
        <f aca="false">L201-E201</f>
        <v>0</v>
      </c>
    </row>
    <row r="202" customFormat="false" ht="25.5" hidden="false" customHeight="false" outlineLevel="0" collapsed="false">
      <c r="A202" s="23" t="s">
        <v>17</v>
      </c>
      <c r="B202" s="24" t="s">
        <v>217</v>
      </c>
      <c r="C202" s="24" t="s">
        <v>18</v>
      </c>
      <c r="D202" s="25" t="n">
        <f aca="false">D203</f>
        <v>390358</v>
      </c>
      <c r="E202" s="26" t="n">
        <f aca="false">E203</f>
        <v>0</v>
      </c>
      <c r="F202" s="25" t="n">
        <f aca="false">F203</f>
        <v>390358</v>
      </c>
      <c r="H202" s="27" t="n">
        <v>474759</v>
      </c>
      <c r="I202" s="15" t="n">
        <f aca="false">H202-D202</f>
        <v>84401</v>
      </c>
      <c r="J202" s="15" t="n">
        <f aca="false">F202-H202</f>
        <v>-84401</v>
      </c>
      <c r="K202" s="28" t="n">
        <v>390358</v>
      </c>
      <c r="L202" s="16" t="n">
        <f aca="false">K202-D202</f>
        <v>0</v>
      </c>
      <c r="M202" s="16" t="n">
        <f aca="false">K202-F202</f>
        <v>0</v>
      </c>
      <c r="N202" s="15" t="n">
        <f aca="false">L202-E202</f>
        <v>0</v>
      </c>
    </row>
    <row r="203" customFormat="false" ht="25.5" hidden="false" customHeight="false" outlineLevel="0" collapsed="false">
      <c r="A203" s="29" t="s">
        <v>19</v>
      </c>
      <c r="B203" s="30" t="s">
        <v>217</v>
      </c>
      <c r="C203" s="30" t="s">
        <v>20</v>
      </c>
      <c r="D203" s="31" t="n">
        <v>390358</v>
      </c>
      <c r="E203" s="32"/>
      <c r="F203" s="31" t="n">
        <f aca="false">D203+E203</f>
        <v>390358</v>
      </c>
      <c r="H203" s="27" t="n">
        <v>474759</v>
      </c>
      <c r="I203" s="15" t="n">
        <f aca="false">H203-D203</f>
        <v>84401</v>
      </c>
      <c r="J203" s="15" t="n">
        <f aca="false">F203-H203</f>
        <v>-84401</v>
      </c>
      <c r="K203" s="28" t="n">
        <v>390358</v>
      </c>
      <c r="L203" s="16" t="n">
        <f aca="false">K203-D203</f>
        <v>0</v>
      </c>
      <c r="M203" s="16" t="n">
        <f aca="false">K203-F203</f>
        <v>0</v>
      </c>
      <c r="N203" s="15" t="n">
        <f aca="false">L203-E203</f>
        <v>0</v>
      </c>
    </row>
    <row r="204" customFormat="false" ht="12.75" hidden="false" customHeight="false" outlineLevel="0" collapsed="false">
      <c r="A204" s="23" t="s">
        <v>47</v>
      </c>
      <c r="B204" s="24" t="s">
        <v>217</v>
      </c>
      <c r="C204" s="24" t="s">
        <v>48</v>
      </c>
      <c r="D204" s="25" t="n">
        <f aca="false">D205</f>
        <v>500</v>
      </c>
      <c r="E204" s="26" t="n">
        <f aca="false">E205</f>
        <v>0</v>
      </c>
      <c r="F204" s="25" t="n">
        <f aca="false">F205</f>
        <v>500</v>
      </c>
      <c r="H204" s="27" t="n">
        <v>500</v>
      </c>
      <c r="I204" s="15" t="n">
        <f aca="false">H204-D204</f>
        <v>0</v>
      </c>
      <c r="J204" s="15" t="n">
        <f aca="false">F204-H204</f>
        <v>0</v>
      </c>
      <c r="K204" s="28" t="n">
        <v>500</v>
      </c>
      <c r="L204" s="16" t="n">
        <f aca="false">K204-D204</f>
        <v>0</v>
      </c>
      <c r="M204" s="16" t="n">
        <f aca="false">K204-F204</f>
        <v>0</v>
      </c>
      <c r="N204" s="15" t="n">
        <f aca="false">L204-E204</f>
        <v>0</v>
      </c>
    </row>
    <row r="205" customFormat="false" ht="12.75" hidden="false" customHeight="false" outlineLevel="0" collapsed="false">
      <c r="A205" s="29" t="s">
        <v>125</v>
      </c>
      <c r="B205" s="30" t="s">
        <v>217</v>
      </c>
      <c r="C205" s="30" t="s">
        <v>126</v>
      </c>
      <c r="D205" s="31" t="n">
        <v>500</v>
      </c>
      <c r="E205" s="32"/>
      <c r="F205" s="31" t="n">
        <f aca="false">D205+E205</f>
        <v>500</v>
      </c>
      <c r="H205" s="27" t="n">
        <v>500</v>
      </c>
      <c r="I205" s="15" t="n">
        <f aca="false">H205-D205</f>
        <v>0</v>
      </c>
      <c r="J205" s="15" t="n">
        <f aca="false">F205-H205</f>
        <v>0</v>
      </c>
      <c r="K205" s="28" t="n">
        <v>500</v>
      </c>
      <c r="L205" s="16" t="n">
        <f aca="false">K205-D205</f>
        <v>0</v>
      </c>
      <c r="M205" s="16" t="n">
        <f aca="false">K205-F205</f>
        <v>0</v>
      </c>
      <c r="N205" s="15" t="n">
        <f aca="false">L205-E205</f>
        <v>0</v>
      </c>
    </row>
    <row r="206" customFormat="false" ht="12.75" hidden="false" customHeight="false" outlineLevel="0" collapsed="false">
      <c r="A206" s="23" t="s">
        <v>218</v>
      </c>
      <c r="B206" s="24" t="s">
        <v>219</v>
      </c>
      <c r="C206" s="24"/>
      <c r="D206" s="25" t="n">
        <f aca="false">D207</f>
        <v>2129523</v>
      </c>
      <c r="E206" s="26" t="n">
        <f aca="false">E207</f>
        <v>0</v>
      </c>
      <c r="F206" s="25" t="n">
        <f aca="false">F207</f>
        <v>2129523</v>
      </c>
      <c r="H206" s="27" t="n">
        <v>2129523</v>
      </c>
      <c r="I206" s="15" t="n">
        <f aca="false">H206-D206</f>
        <v>0</v>
      </c>
      <c r="J206" s="15" t="n">
        <f aca="false">F206-H206</f>
        <v>0</v>
      </c>
      <c r="K206" s="28" t="n">
        <v>2129523</v>
      </c>
      <c r="L206" s="16" t="n">
        <f aca="false">K206-D206</f>
        <v>0</v>
      </c>
      <c r="M206" s="16" t="n">
        <f aca="false">K206-F206</f>
        <v>0</v>
      </c>
      <c r="N206" s="15" t="n">
        <f aca="false">L206-E206</f>
        <v>0</v>
      </c>
    </row>
    <row r="207" customFormat="false" ht="51" hidden="false" customHeight="false" outlineLevel="0" collapsed="false">
      <c r="A207" s="23" t="s">
        <v>121</v>
      </c>
      <c r="B207" s="24" t="s">
        <v>219</v>
      </c>
      <c r="C207" s="24" t="s">
        <v>122</v>
      </c>
      <c r="D207" s="25" t="n">
        <f aca="false">D208</f>
        <v>2129523</v>
      </c>
      <c r="E207" s="26" t="n">
        <f aca="false">E208</f>
        <v>0</v>
      </c>
      <c r="F207" s="25" t="n">
        <f aca="false">F208</f>
        <v>2129523</v>
      </c>
      <c r="H207" s="27" t="n">
        <v>2129523</v>
      </c>
      <c r="I207" s="15" t="n">
        <f aca="false">H207-D207</f>
        <v>0</v>
      </c>
      <c r="J207" s="15" t="n">
        <f aca="false">F207-H207</f>
        <v>0</v>
      </c>
      <c r="K207" s="28" t="n">
        <v>2129523</v>
      </c>
      <c r="L207" s="16" t="n">
        <f aca="false">K207-D207</f>
        <v>0</v>
      </c>
      <c r="M207" s="16" t="n">
        <f aca="false">K207-F207</f>
        <v>0</v>
      </c>
      <c r="N207" s="15" t="n">
        <f aca="false">L207-E207</f>
        <v>0</v>
      </c>
    </row>
    <row r="208" customFormat="false" ht="25.5" hidden="false" customHeight="false" outlineLevel="0" collapsed="false">
      <c r="A208" s="29" t="s">
        <v>211</v>
      </c>
      <c r="B208" s="30" t="s">
        <v>219</v>
      </c>
      <c r="C208" s="30" t="s">
        <v>212</v>
      </c>
      <c r="D208" s="31" t="n">
        <v>2129523</v>
      </c>
      <c r="E208" s="32"/>
      <c r="F208" s="31" t="n">
        <f aca="false">D208+E208</f>
        <v>2129523</v>
      </c>
      <c r="H208" s="27" t="n">
        <v>2129523</v>
      </c>
      <c r="I208" s="15" t="n">
        <f aca="false">H208-D208</f>
        <v>0</v>
      </c>
      <c r="J208" s="15" t="n">
        <f aca="false">F208-H208</f>
        <v>0</v>
      </c>
      <c r="K208" s="28" t="n">
        <v>2129523</v>
      </c>
      <c r="L208" s="16" t="n">
        <f aca="false">K208-D208</f>
        <v>0</v>
      </c>
      <c r="M208" s="16" t="n">
        <f aca="false">K208-F208</f>
        <v>0</v>
      </c>
      <c r="N208" s="15" t="n">
        <f aca="false">L208-E208</f>
        <v>0</v>
      </c>
    </row>
    <row r="209" customFormat="false" ht="25.5" hidden="false" customHeight="false" outlineLevel="0" collapsed="false">
      <c r="A209" s="23" t="s">
        <v>220</v>
      </c>
      <c r="B209" s="24" t="s">
        <v>221</v>
      </c>
      <c r="C209" s="24"/>
      <c r="D209" s="25" t="n">
        <f aca="false">D210</f>
        <v>17247376</v>
      </c>
      <c r="E209" s="26" t="n">
        <f aca="false">E210</f>
        <v>-5858809</v>
      </c>
      <c r="F209" s="25" t="n">
        <f aca="false">F210</f>
        <v>11388567</v>
      </c>
      <c r="H209" s="27" t="n">
        <v>13365426</v>
      </c>
      <c r="I209" s="15" t="n">
        <f aca="false">H209-D209</f>
        <v>-3881950</v>
      </c>
      <c r="J209" s="15" t="n">
        <f aca="false">F209-H209</f>
        <v>-1976859</v>
      </c>
      <c r="K209" s="28" t="n">
        <v>17247376</v>
      </c>
      <c r="L209" s="16" t="n">
        <f aca="false">K209-D209</f>
        <v>0</v>
      </c>
      <c r="M209" s="16" t="n">
        <f aca="false">K209-F209</f>
        <v>5858809</v>
      </c>
      <c r="N209" s="15" t="n">
        <f aca="false">L209-E209</f>
        <v>5858809</v>
      </c>
    </row>
    <row r="210" customFormat="false" ht="12.75" hidden="false" customHeight="false" outlineLevel="0" collapsed="false">
      <c r="A210" s="23" t="s">
        <v>222</v>
      </c>
      <c r="B210" s="24" t="s">
        <v>223</v>
      </c>
      <c r="C210" s="24"/>
      <c r="D210" s="25" t="n">
        <f aca="false">D211+D213</f>
        <v>17247376</v>
      </c>
      <c r="E210" s="26" t="n">
        <f aca="false">E211+E213</f>
        <v>-5858809</v>
      </c>
      <c r="F210" s="25" t="n">
        <f aca="false">F211+F213</f>
        <v>11388567</v>
      </c>
      <c r="H210" s="27" t="n">
        <v>13365426</v>
      </c>
      <c r="I210" s="15" t="n">
        <f aca="false">H210-D210</f>
        <v>-3881950</v>
      </c>
      <c r="J210" s="15" t="n">
        <f aca="false">F210-H210</f>
        <v>-1976859</v>
      </c>
      <c r="K210" s="28" t="n">
        <v>17247376</v>
      </c>
      <c r="L210" s="16" t="n">
        <f aca="false">K210-D210</f>
        <v>0</v>
      </c>
      <c r="M210" s="16" t="n">
        <f aca="false">K210-F210</f>
        <v>5858809</v>
      </c>
      <c r="N210" s="15" t="n">
        <f aca="false">L210-E210</f>
        <v>5858809</v>
      </c>
    </row>
    <row r="211" customFormat="false" ht="25.5" hidden="false" customHeight="false" outlineLevel="0" collapsed="false">
      <c r="A211" s="23" t="s">
        <v>17</v>
      </c>
      <c r="B211" s="24" t="s">
        <v>223</v>
      </c>
      <c r="C211" s="24" t="s">
        <v>18</v>
      </c>
      <c r="D211" s="25" t="n">
        <f aca="false">D212</f>
        <v>8421653</v>
      </c>
      <c r="E211" s="26" t="n">
        <f aca="false">E212</f>
        <v>-2899082</v>
      </c>
      <c r="F211" s="25" t="n">
        <f aca="false">F212</f>
        <v>5522571</v>
      </c>
      <c r="H211" s="27" t="n">
        <v>5039703</v>
      </c>
      <c r="I211" s="15" t="n">
        <f aca="false">H211-D211</f>
        <v>-3381950</v>
      </c>
      <c r="J211" s="15" t="n">
        <f aca="false">F211-H211</f>
        <v>482868</v>
      </c>
      <c r="K211" s="28" t="n">
        <v>8421653</v>
      </c>
      <c r="L211" s="16" t="n">
        <f aca="false">K211-D211</f>
        <v>0</v>
      </c>
      <c r="M211" s="16" t="n">
        <f aca="false">K211-F211</f>
        <v>2899082</v>
      </c>
      <c r="N211" s="15" t="n">
        <f aca="false">L211-E211</f>
        <v>2899082</v>
      </c>
    </row>
    <row r="212" customFormat="false" ht="25.5" hidden="false" customHeight="false" outlineLevel="0" collapsed="false">
      <c r="A212" s="29" t="s">
        <v>19</v>
      </c>
      <c r="B212" s="30" t="s">
        <v>223</v>
      </c>
      <c r="C212" s="30" t="s">
        <v>20</v>
      </c>
      <c r="D212" s="31" t="n">
        <v>8421653</v>
      </c>
      <c r="E212" s="49" t="n">
        <v>-2899082</v>
      </c>
      <c r="F212" s="31" t="n">
        <f aca="false">D212+E212</f>
        <v>5522571</v>
      </c>
      <c r="H212" s="27" t="n">
        <v>5039703</v>
      </c>
      <c r="I212" s="15" t="n">
        <f aca="false">H212-D212</f>
        <v>-3381950</v>
      </c>
      <c r="J212" s="15" t="n">
        <f aca="false">F212-H212</f>
        <v>482868</v>
      </c>
      <c r="K212" s="28" t="n">
        <v>8421653</v>
      </c>
      <c r="L212" s="16" t="n">
        <f aca="false">K212-D212</f>
        <v>0</v>
      </c>
      <c r="M212" s="16" t="n">
        <f aca="false">K212-F212</f>
        <v>2899082</v>
      </c>
      <c r="N212" s="15" t="n">
        <f aca="false">L212-E212</f>
        <v>2899082</v>
      </c>
    </row>
    <row r="213" customFormat="false" ht="12.75" hidden="false" customHeight="false" outlineLevel="0" collapsed="false">
      <c r="A213" s="23" t="s">
        <v>47</v>
      </c>
      <c r="B213" s="24" t="s">
        <v>223</v>
      </c>
      <c r="C213" s="24" t="s">
        <v>48</v>
      </c>
      <c r="D213" s="25" t="n">
        <f aca="false">D214+D215</f>
        <v>8825723</v>
      </c>
      <c r="E213" s="26" t="n">
        <f aca="false">E214+E215</f>
        <v>-2959727</v>
      </c>
      <c r="F213" s="25" t="n">
        <f aca="false">F214+F215</f>
        <v>5865996</v>
      </c>
      <c r="H213" s="27" t="n">
        <v>8325723</v>
      </c>
      <c r="I213" s="15" t="n">
        <f aca="false">H213-D213</f>
        <v>-500000</v>
      </c>
      <c r="J213" s="15" t="n">
        <f aca="false">F213-H213</f>
        <v>-2459727</v>
      </c>
      <c r="K213" s="28" t="n">
        <v>8825723</v>
      </c>
      <c r="L213" s="16" t="n">
        <f aca="false">K213-D213</f>
        <v>0</v>
      </c>
      <c r="M213" s="16" t="n">
        <f aca="false">K213-F213</f>
        <v>2959727</v>
      </c>
      <c r="N213" s="15" t="n">
        <f aca="false">L213-E213</f>
        <v>2959727</v>
      </c>
    </row>
    <row r="214" customFormat="false" ht="12.75" hidden="false" customHeight="false" outlineLevel="0" collapsed="false">
      <c r="A214" s="29" t="s">
        <v>224</v>
      </c>
      <c r="B214" s="30" t="s">
        <v>223</v>
      </c>
      <c r="C214" s="30" t="s">
        <v>225</v>
      </c>
      <c r="D214" s="31" t="n">
        <v>8000000</v>
      </c>
      <c r="E214" s="37" t="n">
        <f aca="false">-2960000+273</f>
        <v>-2959727</v>
      </c>
      <c r="F214" s="31" t="n">
        <f aca="false">D214+E214</f>
        <v>5040273</v>
      </c>
      <c r="H214" s="27" t="n">
        <v>8000000</v>
      </c>
      <c r="I214" s="15" t="n">
        <f aca="false">H214-D214</f>
        <v>0</v>
      </c>
      <c r="J214" s="15" t="n">
        <f aca="false">F214-H214</f>
        <v>-2959727</v>
      </c>
      <c r="K214" s="28" t="n">
        <v>8000000</v>
      </c>
      <c r="L214" s="16" t="n">
        <f aca="false">K214-D214</f>
        <v>0</v>
      </c>
      <c r="M214" s="16" t="n">
        <f aca="false">K214-F214</f>
        <v>2959727</v>
      </c>
      <c r="N214" s="15" t="n">
        <f aca="false">L214-E214</f>
        <v>2959727</v>
      </c>
    </row>
    <row r="215" customFormat="false" ht="12.75" hidden="false" customHeight="false" outlineLevel="0" collapsed="false">
      <c r="A215" s="29" t="s">
        <v>125</v>
      </c>
      <c r="B215" s="30" t="s">
        <v>223</v>
      </c>
      <c r="C215" s="30" t="s">
        <v>126</v>
      </c>
      <c r="D215" s="31" t="n">
        <v>825723</v>
      </c>
      <c r="E215" s="32"/>
      <c r="F215" s="31" t="n">
        <f aca="false">D215+E215</f>
        <v>825723</v>
      </c>
      <c r="H215" s="27" t="n">
        <v>325723</v>
      </c>
      <c r="I215" s="15" t="n">
        <f aca="false">H215-D215</f>
        <v>-500000</v>
      </c>
      <c r="J215" s="15" t="n">
        <f aca="false">F215-H215</f>
        <v>500000</v>
      </c>
      <c r="K215" s="28" t="n">
        <v>825723</v>
      </c>
      <c r="L215" s="16" t="n">
        <f aca="false">K215-D215</f>
        <v>0</v>
      </c>
      <c r="M215" s="16" t="n">
        <f aca="false">K215-F215</f>
        <v>0</v>
      </c>
      <c r="N215" s="15" t="n">
        <f aca="false">L215-E215</f>
        <v>0</v>
      </c>
    </row>
    <row r="216" customFormat="false" ht="25.5" hidden="false" customHeight="false" outlineLevel="0" collapsed="false">
      <c r="A216" s="23" t="s">
        <v>226</v>
      </c>
      <c r="B216" s="24" t="s">
        <v>227</v>
      </c>
      <c r="C216" s="24"/>
      <c r="D216" s="25" t="n">
        <f aca="false">D217</f>
        <v>1000000</v>
      </c>
      <c r="E216" s="26" t="n">
        <f aca="false">E217</f>
        <v>0</v>
      </c>
      <c r="F216" s="25" t="n">
        <f aca="false">F217</f>
        <v>1000000</v>
      </c>
      <c r="H216" s="27" t="n">
        <v>1000000</v>
      </c>
      <c r="I216" s="15" t="n">
        <f aca="false">H216-D216</f>
        <v>0</v>
      </c>
      <c r="J216" s="15" t="n">
        <f aca="false">F216-H216</f>
        <v>0</v>
      </c>
      <c r="K216" s="28" t="n">
        <v>1000000</v>
      </c>
      <c r="L216" s="16" t="n">
        <f aca="false">K216-D216</f>
        <v>0</v>
      </c>
      <c r="M216" s="16" t="n">
        <f aca="false">K216-F216</f>
        <v>0</v>
      </c>
      <c r="N216" s="15" t="n">
        <f aca="false">L216-E216</f>
        <v>0</v>
      </c>
    </row>
    <row r="217" customFormat="false" ht="25.5" hidden="false" customHeight="false" outlineLevel="0" collapsed="false">
      <c r="A217" s="23" t="s">
        <v>228</v>
      </c>
      <c r="B217" s="24" t="s">
        <v>229</v>
      </c>
      <c r="C217" s="24"/>
      <c r="D217" s="25" t="n">
        <f aca="false">D218</f>
        <v>1000000</v>
      </c>
      <c r="E217" s="26" t="n">
        <f aca="false">E218</f>
        <v>0</v>
      </c>
      <c r="F217" s="25" t="n">
        <f aca="false">F218</f>
        <v>1000000</v>
      </c>
      <c r="H217" s="27" t="n">
        <v>1000000</v>
      </c>
      <c r="I217" s="15" t="n">
        <f aca="false">H217-D217</f>
        <v>0</v>
      </c>
      <c r="J217" s="15" t="n">
        <f aca="false">F217-H217</f>
        <v>0</v>
      </c>
      <c r="K217" s="28" t="n">
        <v>1000000</v>
      </c>
      <c r="L217" s="16" t="n">
        <f aca="false">K217-D217</f>
        <v>0</v>
      </c>
      <c r="M217" s="16" t="n">
        <f aca="false">K217-F217</f>
        <v>0</v>
      </c>
      <c r="N217" s="15" t="n">
        <f aca="false">L217-E217</f>
        <v>0</v>
      </c>
    </row>
    <row r="218" customFormat="false" ht="12.75" hidden="false" customHeight="false" outlineLevel="0" collapsed="false">
      <c r="A218" s="23" t="s">
        <v>47</v>
      </c>
      <c r="B218" s="24" t="s">
        <v>229</v>
      </c>
      <c r="C218" s="24" t="s">
        <v>48</v>
      </c>
      <c r="D218" s="25" t="n">
        <f aca="false">D219</f>
        <v>1000000</v>
      </c>
      <c r="E218" s="26" t="n">
        <f aca="false">E219</f>
        <v>0</v>
      </c>
      <c r="F218" s="25" t="n">
        <f aca="false">F219</f>
        <v>1000000</v>
      </c>
      <c r="H218" s="27" t="n">
        <v>1000000</v>
      </c>
      <c r="I218" s="15" t="n">
        <f aca="false">H218-D218</f>
        <v>0</v>
      </c>
      <c r="J218" s="15" t="n">
        <f aca="false">F218-H218</f>
        <v>0</v>
      </c>
      <c r="K218" s="28" t="n">
        <v>1000000</v>
      </c>
      <c r="L218" s="16" t="n">
        <f aca="false">K218-D218</f>
        <v>0</v>
      </c>
      <c r="M218" s="16" t="n">
        <f aca="false">K218-F218</f>
        <v>0</v>
      </c>
      <c r="N218" s="15" t="n">
        <f aca="false">L218-E218</f>
        <v>0</v>
      </c>
    </row>
    <row r="219" customFormat="false" ht="12.75" hidden="false" customHeight="false" outlineLevel="0" collapsed="false">
      <c r="A219" s="29" t="s">
        <v>230</v>
      </c>
      <c r="B219" s="30" t="s">
        <v>229</v>
      </c>
      <c r="C219" s="30" t="s">
        <v>231</v>
      </c>
      <c r="D219" s="31" t="n">
        <v>1000000</v>
      </c>
      <c r="E219" s="32"/>
      <c r="F219" s="31" t="n">
        <f aca="false">D219+E219</f>
        <v>1000000</v>
      </c>
      <c r="H219" s="27" t="n">
        <v>1000000</v>
      </c>
      <c r="I219" s="15" t="n">
        <f aca="false">H219-D219</f>
        <v>0</v>
      </c>
      <c r="J219" s="15" t="n">
        <f aca="false">F219-H219</f>
        <v>0</v>
      </c>
      <c r="K219" s="28" t="n">
        <v>1000000</v>
      </c>
      <c r="L219" s="16" t="n">
        <f aca="false">K219-D219</f>
        <v>0</v>
      </c>
      <c r="M219" s="16" t="n">
        <f aca="false">K219-F219</f>
        <v>0</v>
      </c>
      <c r="N219" s="15" t="n">
        <f aca="false">L219-E219</f>
        <v>0</v>
      </c>
    </row>
    <row r="220" customFormat="false" ht="25.5" hidden="false" customHeight="false" outlineLevel="0" collapsed="false">
      <c r="A220" s="23" t="s">
        <v>232</v>
      </c>
      <c r="B220" s="24" t="s">
        <v>233</v>
      </c>
      <c r="C220" s="24"/>
      <c r="D220" s="25" t="n">
        <f aca="false">D221</f>
        <v>6500000</v>
      </c>
      <c r="E220" s="26" t="n">
        <f aca="false">E221</f>
        <v>319308</v>
      </c>
      <c r="F220" s="25" t="n">
        <f aca="false">F221</f>
        <v>6819308</v>
      </c>
      <c r="H220" s="27" t="n">
        <v>6500000</v>
      </c>
      <c r="I220" s="15" t="n">
        <f aca="false">H220-D220</f>
        <v>0</v>
      </c>
      <c r="J220" s="15" t="n">
        <f aca="false">F220-H220</f>
        <v>319308</v>
      </c>
      <c r="K220" s="28" t="n">
        <v>6500000</v>
      </c>
      <c r="L220" s="16" t="n">
        <f aca="false">K220-D220</f>
        <v>0</v>
      </c>
      <c r="M220" s="16" t="n">
        <f aca="false">K220-F220</f>
        <v>-319308</v>
      </c>
      <c r="N220" s="15" t="n">
        <f aca="false">L220-E220</f>
        <v>-319308</v>
      </c>
    </row>
    <row r="221" customFormat="false" ht="12.75" hidden="false" customHeight="false" outlineLevel="0" collapsed="false">
      <c r="A221" s="23" t="s">
        <v>234</v>
      </c>
      <c r="B221" s="24" t="s">
        <v>235</v>
      </c>
      <c r="C221" s="24"/>
      <c r="D221" s="25" t="n">
        <f aca="false">D222</f>
        <v>6500000</v>
      </c>
      <c r="E221" s="26" t="n">
        <f aca="false">E222</f>
        <v>319308</v>
      </c>
      <c r="F221" s="25" t="n">
        <f aca="false">F222</f>
        <v>6819308</v>
      </c>
      <c r="H221" s="27" t="n">
        <v>6500000</v>
      </c>
      <c r="I221" s="15" t="n">
        <f aca="false">H221-D221</f>
        <v>0</v>
      </c>
      <c r="J221" s="15" t="n">
        <f aca="false">F221-H221</f>
        <v>319308</v>
      </c>
      <c r="K221" s="28" t="n">
        <v>6500000</v>
      </c>
      <c r="L221" s="16" t="n">
        <f aca="false">K221-D221</f>
        <v>0</v>
      </c>
      <c r="M221" s="16" t="n">
        <f aca="false">K221-F221</f>
        <v>-319308</v>
      </c>
      <c r="N221" s="15" t="n">
        <f aca="false">L221-E221</f>
        <v>-319308</v>
      </c>
    </row>
    <row r="222" customFormat="false" ht="25.5" hidden="false" customHeight="false" outlineLevel="0" collapsed="false">
      <c r="A222" s="23" t="s">
        <v>31</v>
      </c>
      <c r="B222" s="24" t="s">
        <v>235</v>
      </c>
      <c r="C222" s="24" t="s">
        <v>32</v>
      </c>
      <c r="D222" s="25" t="n">
        <f aca="false">D223</f>
        <v>6500000</v>
      </c>
      <c r="E222" s="26" t="n">
        <f aca="false">E223</f>
        <v>319308</v>
      </c>
      <c r="F222" s="25" t="n">
        <f aca="false">F223</f>
        <v>6819308</v>
      </c>
      <c r="H222" s="27" t="n">
        <v>6500000</v>
      </c>
      <c r="I222" s="15" t="n">
        <f aca="false">H222-D222</f>
        <v>0</v>
      </c>
      <c r="J222" s="15" t="n">
        <f aca="false">F222-H222</f>
        <v>319308</v>
      </c>
      <c r="K222" s="28" t="n">
        <v>6500000</v>
      </c>
      <c r="L222" s="16" t="n">
        <f aca="false">K222-D222</f>
        <v>0</v>
      </c>
      <c r="M222" s="16" t="n">
        <f aca="false">K222-F222</f>
        <v>-319308</v>
      </c>
      <c r="N222" s="15" t="n">
        <f aca="false">L222-E222</f>
        <v>-319308</v>
      </c>
    </row>
    <row r="223" customFormat="false" ht="12.75" hidden="false" customHeight="false" outlineLevel="0" collapsed="false">
      <c r="A223" s="29" t="s">
        <v>162</v>
      </c>
      <c r="B223" s="30" t="s">
        <v>235</v>
      </c>
      <c r="C223" s="30" t="s">
        <v>163</v>
      </c>
      <c r="D223" s="31" t="n">
        <v>6500000</v>
      </c>
      <c r="E223" s="37" t="n">
        <v>319308</v>
      </c>
      <c r="F223" s="31" t="n">
        <f aca="false">D223+E223</f>
        <v>6819308</v>
      </c>
      <c r="H223" s="27" t="n">
        <v>6500000</v>
      </c>
      <c r="I223" s="15" t="n">
        <f aca="false">H223-D223</f>
        <v>0</v>
      </c>
      <c r="J223" s="15" t="n">
        <f aca="false">F223-H223</f>
        <v>319308</v>
      </c>
      <c r="K223" s="28" t="n">
        <v>6500000</v>
      </c>
      <c r="L223" s="16" t="n">
        <f aca="false">K223-D223</f>
        <v>0</v>
      </c>
      <c r="M223" s="16" t="n">
        <f aca="false">K223-F223</f>
        <v>-319308</v>
      </c>
      <c r="N223" s="15" t="n">
        <f aca="false">L223-E223</f>
        <v>-319308</v>
      </c>
    </row>
    <row r="224" customFormat="false" ht="51" hidden="false" customHeight="false" outlineLevel="0" collapsed="false">
      <c r="A224" s="38" t="s">
        <v>236</v>
      </c>
      <c r="B224" s="39" t="s">
        <v>237</v>
      </c>
      <c r="C224" s="39"/>
      <c r="D224" s="40" t="n">
        <f aca="false">D225</f>
        <v>921816</v>
      </c>
      <c r="E224" s="41" t="n">
        <f aca="false">E225</f>
        <v>0</v>
      </c>
      <c r="F224" s="40" t="n">
        <f aca="false">F225</f>
        <v>921816</v>
      </c>
      <c r="H224" s="27"/>
      <c r="I224" s="15"/>
      <c r="J224" s="15"/>
      <c r="K224" s="28" t="n">
        <v>921816</v>
      </c>
      <c r="L224" s="16" t="n">
        <f aca="false">K224-D224</f>
        <v>0</v>
      </c>
      <c r="M224" s="16" t="n">
        <f aca="false">K224-F224</f>
        <v>0</v>
      </c>
      <c r="N224" s="15" t="n">
        <f aca="false">L224-E224</f>
        <v>0</v>
      </c>
    </row>
    <row r="225" customFormat="false" ht="25.5" hidden="false" customHeight="false" outlineLevel="0" collapsed="false">
      <c r="A225" s="38" t="s">
        <v>238</v>
      </c>
      <c r="B225" s="39" t="s">
        <v>239</v>
      </c>
      <c r="C225" s="39"/>
      <c r="D225" s="40" t="n">
        <f aca="false">D226</f>
        <v>921816</v>
      </c>
      <c r="E225" s="41" t="n">
        <f aca="false">E226</f>
        <v>0</v>
      </c>
      <c r="F225" s="40" t="n">
        <f aca="false">F226</f>
        <v>921816</v>
      </c>
      <c r="H225" s="27"/>
      <c r="I225" s="15"/>
      <c r="J225" s="15"/>
      <c r="K225" s="28" t="n">
        <v>921816</v>
      </c>
      <c r="L225" s="16" t="n">
        <f aca="false">K225-D225</f>
        <v>0</v>
      </c>
      <c r="M225" s="16" t="n">
        <f aca="false">K225-F225</f>
        <v>0</v>
      </c>
      <c r="N225" s="15" t="n">
        <f aca="false">L225-E225</f>
        <v>0</v>
      </c>
    </row>
    <row r="226" customFormat="false" ht="51" hidden="false" customHeight="false" outlineLevel="0" collapsed="false">
      <c r="A226" s="38" t="s">
        <v>121</v>
      </c>
      <c r="B226" s="39" t="s">
        <v>239</v>
      </c>
      <c r="C226" s="39" t="s">
        <v>122</v>
      </c>
      <c r="D226" s="40" t="n">
        <f aca="false">D227</f>
        <v>921816</v>
      </c>
      <c r="E226" s="41" t="n">
        <f aca="false">E227</f>
        <v>0</v>
      </c>
      <c r="F226" s="40" t="n">
        <f aca="false">F227</f>
        <v>921816</v>
      </c>
      <c r="H226" s="27"/>
      <c r="I226" s="15"/>
      <c r="J226" s="15"/>
      <c r="K226" s="28" t="n">
        <v>921816</v>
      </c>
      <c r="L226" s="16" t="n">
        <f aca="false">K226-D226</f>
        <v>0</v>
      </c>
      <c r="M226" s="16" t="n">
        <f aca="false">K226-F226</f>
        <v>0</v>
      </c>
      <c r="N226" s="15" t="n">
        <f aca="false">L226-E226</f>
        <v>0</v>
      </c>
    </row>
    <row r="227" customFormat="false" ht="25.5" hidden="false" customHeight="false" outlineLevel="0" collapsed="false">
      <c r="A227" s="42" t="s">
        <v>211</v>
      </c>
      <c r="B227" s="43" t="s">
        <v>239</v>
      </c>
      <c r="C227" s="43" t="s">
        <v>212</v>
      </c>
      <c r="D227" s="31" t="n">
        <v>921816</v>
      </c>
      <c r="E227" s="32"/>
      <c r="F227" s="31" t="n">
        <f aca="false">D227+E227</f>
        <v>921816</v>
      </c>
      <c r="H227" s="27"/>
      <c r="I227" s="15"/>
      <c r="J227" s="15"/>
      <c r="K227" s="28" t="n">
        <v>921816</v>
      </c>
      <c r="L227" s="16" t="n">
        <f aca="false">K227-D227</f>
        <v>0</v>
      </c>
      <c r="M227" s="16" t="n">
        <f aca="false">K227-F227</f>
        <v>0</v>
      </c>
      <c r="N227" s="15" t="n">
        <f aca="false">L227-E227</f>
        <v>0</v>
      </c>
    </row>
    <row r="228" customFormat="false" ht="12.75" hidden="false" customHeight="false" outlineLevel="0" collapsed="false">
      <c r="A228" s="23" t="s">
        <v>240</v>
      </c>
      <c r="B228" s="24" t="s">
        <v>241</v>
      </c>
      <c r="C228" s="24"/>
      <c r="D228" s="25" t="n">
        <f aca="false">D229</f>
        <v>150000</v>
      </c>
      <c r="E228" s="26" t="n">
        <f aca="false">E229</f>
        <v>0</v>
      </c>
      <c r="F228" s="25" t="n">
        <f aca="false">F229</f>
        <v>150000</v>
      </c>
      <c r="H228" s="27" t="n">
        <v>150000</v>
      </c>
      <c r="I228" s="15" t="n">
        <f aca="false">H228-D228</f>
        <v>0</v>
      </c>
      <c r="J228" s="15" t="n">
        <f aca="false">F228-H228</f>
        <v>0</v>
      </c>
      <c r="K228" s="28" t="n">
        <v>150000</v>
      </c>
      <c r="L228" s="16" t="n">
        <f aca="false">K228-D228</f>
        <v>0</v>
      </c>
      <c r="M228" s="16" t="n">
        <f aca="false">K228-F228</f>
        <v>0</v>
      </c>
      <c r="N228" s="15" t="n">
        <f aca="false">L228-E228</f>
        <v>0</v>
      </c>
    </row>
    <row r="229" customFormat="false" ht="12.75" hidden="false" customHeight="false" outlineLevel="0" collapsed="false">
      <c r="A229" s="23" t="s">
        <v>201</v>
      </c>
      <c r="B229" s="24" t="s">
        <v>242</v>
      </c>
      <c r="C229" s="24"/>
      <c r="D229" s="25" t="n">
        <f aca="false">D230</f>
        <v>150000</v>
      </c>
      <c r="E229" s="26" t="n">
        <f aca="false">E230</f>
        <v>0</v>
      </c>
      <c r="F229" s="25" t="n">
        <f aca="false">F230</f>
        <v>150000</v>
      </c>
      <c r="H229" s="27" t="n">
        <v>150000</v>
      </c>
      <c r="I229" s="15" t="n">
        <f aca="false">H229-D229</f>
        <v>0</v>
      </c>
      <c r="J229" s="15" t="n">
        <f aca="false">F229-H229</f>
        <v>0</v>
      </c>
      <c r="K229" s="28" t="n">
        <v>150000</v>
      </c>
      <c r="L229" s="16" t="n">
        <f aca="false">K229-D229</f>
        <v>0</v>
      </c>
      <c r="M229" s="16" t="n">
        <f aca="false">K229-F229</f>
        <v>0</v>
      </c>
      <c r="N229" s="15" t="n">
        <f aca="false">L229-E229</f>
        <v>0</v>
      </c>
    </row>
    <row r="230" customFormat="false" ht="25.5" hidden="false" customHeight="false" outlineLevel="0" collapsed="false">
      <c r="A230" s="23" t="s">
        <v>17</v>
      </c>
      <c r="B230" s="24" t="s">
        <v>242</v>
      </c>
      <c r="C230" s="24" t="s">
        <v>18</v>
      </c>
      <c r="D230" s="25" t="n">
        <f aca="false">D231</f>
        <v>150000</v>
      </c>
      <c r="E230" s="26" t="n">
        <f aca="false">E231</f>
        <v>0</v>
      </c>
      <c r="F230" s="25" t="n">
        <f aca="false">F231</f>
        <v>150000</v>
      </c>
      <c r="H230" s="27" t="n">
        <v>150000</v>
      </c>
      <c r="I230" s="15" t="n">
        <f aca="false">H230-D230</f>
        <v>0</v>
      </c>
      <c r="J230" s="15" t="n">
        <f aca="false">F230-H230</f>
        <v>0</v>
      </c>
      <c r="K230" s="28" t="n">
        <v>150000</v>
      </c>
      <c r="L230" s="16" t="n">
        <f aca="false">K230-D230</f>
        <v>0</v>
      </c>
      <c r="M230" s="16" t="n">
        <f aca="false">K230-F230</f>
        <v>0</v>
      </c>
      <c r="N230" s="15" t="n">
        <f aca="false">L230-E230</f>
        <v>0</v>
      </c>
    </row>
    <row r="231" customFormat="false" ht="25.5" hidden="false" customHeight="false" outlineLevel="0" collapsed="false">
      <c r="A231" s="29" t="s">
        <v>19</v>
      </c>
      <c r="B231" s="30" t="s">
        <v>242</v>
      </c>
      <c r="C231" s="30" t="s">
        <v>20</v>
      </c>
      <c r="D231" s="31" t="n">
        <v>150000</v>
      </c>
      <c r="E231" s="32"/>
      <c r="F231" s="31" t="n">
        <f aca="false">D231+E231</f>
        <v>150000</v>
      </c>
      <c r="H231" s="27" t="n">
        <v>150000</v>
      </c>
      <c r="I231" s="15" t="n">
        <f aca="false">H231-D231</f>
        <v>0</v>
      </c>
      <c r="J231" s="15" t="n">
        <f aca="false">F231-H231</f>
        <v>0</v>
      </c>
      <c r="K231" s="28" t="n">
        <v>150000</v>
      </c>
      <c r="L231" s="16" t="n">
        <f aca="false">K231-D231</f>
        <v>0</v>
      </c>
      <c r="M231" s="16" t="n">
        <f aca="false">K231-F231</f>
        <v>0</v>
      </c>
      <c r="N231" s="15" t="n">
        <f aca="false">L231-E231</f>
        <v>0</v>
      </c>
    </row>
    <row r="232" customFormat="false" ht="25.5" hidden="false" customHeight="false" outlineLevel="0" collapsed="false">
      <c r="A232" s="23" t="s">
        <v>243</v>
      </c>
      <c r="B232" s="24" t="s">
        <v>244</v>
      </c>
      <c r="C232" s="24"/>
      <c r="D232" s="25" t="n">
        <f aca="false">D233</f>
        <v>592404.73</v>
      </c>
      <c r="E232" s="26" t="n">
        <f aca="false">E233</f>
        <v>0</v>
      </c>
      <c r="F232" s="25" t="n">
        <f aca="false">F233</f>
        <v>592404.73</v>
      </c>
      <c r="H232" s="27" t="n">
        <v>592404.73</v>
      </c>
      <c r="I232" s="15" t="n">
        <f aca="false">H232-D232</f>
        <v>0</v>
      </c>
      <c r="J232" s="15" t="n">
        <f aca="false">F232-H232</f>
        <v>0</v>
      </c>
      <c r="K232" s="28" t="n">
        <v>592404.73</v>
      </c>
      <c r="L232" s="16" t="n">
        <f aca="false">K232-D232</f>
        <v>0</v>
      </c>
      <c r="M232" s="16" t="n">
        <f aca="false">K232-F232</f>
        <v>0</v>
      </c>
      <c r="N232" s="15" t="n">
        <f aca="false">L232-E232</f>
        <v>0</v>
      </c>
    </row>
    <row r="233" customFormat="false" ht="12.75" hidden="false" customHeight="false" outlineLevel="0" collapsed="false">
      <c r="A233" s="23" t="s">
        <v>245</v>
      </c>
      <c r="B233" s="24" t="s">
        <v>246</v>
      </c>
      <c r="C233" s="24"/>
      <c r="D233" s="25" t="n">
        <f aca="false">D234</f>
        <v>592404.73</v>
      </c>
      <c r="E233" s="26" t="n">
        <f aca="false">E234</f>
        <v>0</v>
      </c>
      <c r="F233" s="25" t="n">
        <f aca="false">F234</f>
        <v>592404.73</v>
      </c>
      <c r="H233" s="27" t="n">
        <v>592404.73</v>
      </c>
      <c r="I233" s="15" t="n">
        <f aca="false">H233-D233</f>
        <v>0</v>
      </c>
      <c r="J233" s="15" t="n">
        <f aca="false">F233-H233</f>
        <v>0</v>
      </c>
      <c r="K233" s="28" t="n">
        <v>592404.73</v>
      </c>
      <c r="L233" s="16" t="n">
        <f aca="false">K233-D233</f>
        <v>0</v>
      </c>
      <c r="M233" s="16" t="n">
        <f aca="false">K233-F233</f>
        <v>0</v>
      </c>
      <c r="N233" s="15" t="n">
        <f aca="false">L233-E233</f>
        <v>0</v>
      </c>
    </row>
    <row r="234" customFormat="false" ht="12.75" hidden="false" customHeight="false" outlineLevel="0" collapsed="false">
      <c r="A234" s="23" t="s">
        <v>23</v>
      </c>
      <c r="B234" s="24" t="s">
        <v>246</v>
      </c>
      <c r="C234" s="24" t="s">
        <v>24</v>
      </c>
      <c r="D234" s="25" t="n">
        <f aca="false">D235</f>
        <v>592404.73</v>
      </c>
      <c r="E234" s="26" t="n">
        <f aca="false">E235</f>
        <v>0</v>
      </c>
      <c r="F234" s="25" t="n">
        <f aca="false">F235</f>
        <v>592404.73</v>
      </c>
      <c r="H234" s="27" t="n">
        <v>592404.73</v>
      </c>
      <c r="I234" s="15" t="n">
        <f aca="false">H234-D234</f>
        <v>0</v>
      </c>
      <c r="J234" s="15" t="n">
        <f aca="false">F234-H234</f>
        <v>0</v>
      </c>
      <c r="K234" s="28" t="n">
        <v>592404.73</v>
      </c>
      <c r="L234" s="16" t="n">
        <f aca="false">K234-D234</f>
        <v>0</v>
      </c>
      <c r="M234" s="16" t="n">
        <f aca="false">K234-F234</f>
        <v>0</v>
      </c>
      <c r="N234" s="15" t="n">
        <f aca="false">L234-E234</f>
        <v>0</v>
      </c>
    </row>
    <row r="235" customFormat="false" ht="12.75" hidden="false" customHeight="false" outlineLevel="0" collapsed="false">
      <c r="A235" s="29" t="s">
        <v>25</v>
      </c>
      <c r="B235" s="30" t="s">
        <v>246</v>
      </c>
      <c r="C235" s="30" t="s">
        <v>26</v>
      </c>
      <c r="D235" s="31" t="n">
        <v>592404.73</v>
      </c>
      <c r="E235" s="32"/>
      <c r="F235" s="31" t="n">
        <f aca="false">D235+E235</f>
        <v>592404.73</v>
      </c>
      <c r="H235" s="27" t="n">
        <v>592404.73</v>
      </c>
      <c r="I235" s="15" t="n">
        <f aca="false">H235-D235</f>
        <v>0</v>
      </c>
      <c r="J235" s="15" t="n">
        <f aca="false">F235-H235</f>
        <v>0</v>
      </c>
      <c r="K235" s="28" t="n">
        <v>592404.73</v>
      </c>
      <c r="L235" s="16" t="n">
        <f aca="false">K235-D235</f>
        <v>0</v>
      </c>
      <c r="M235" s="16" t="n">
        <f aca="false">K235-F235</f>
        <v>0</v>
      </c>
      <c r="N235" s="15" t="n">
        <f aca="false">L235-E235</f>
        <v>0</v>
      </c>
    </row>
    <row r="236" customFormat="false" ht="25.5" hidden="false" customHeight="false" outlineLevel="0" collapsed="false">
      <c r="A236" s="23" t="s">
        <v>247</v>
      </c>
      <c r="B236" s="24" t="s">
        <v>248</v>
      </c>
      <c r="C236" s="24"/>
      <c r="D236" s="25" t="n">
        <f aca="false">D237</f>
        <v>5000000</v>
      </c>
      <c r="E236" s="26" t="n">
        <f aca="false">E237</f>
        <v>0</v>
      </c>
      <c r="F236" s="25" t="n">
        <f aca="false">F237</f>
        <v>5000000</v>
      </c>
      <c r="H236" s="27" t="n">
        <v>5000000</v>
      </c>
      <c r="I236" s="15" t="n">
        <f aca="false">H236-D236</f>
        <v>0</v>
      </c>
      <c r="J236" s="15" t="n">
        <f aca="false">F236-H236</f>
        <v>0</v>
      </c>
      <c r="K236" s="28" t="n">
        <v>5000000</v>
      </c>
      <c r="L236" s="16" t="n">
        <f aca="false">K236-D236</f>
        <v>0</v>
      </c>
      <c r="M236" s="16" t="n">
        <f aca="false">K236-F236</f>
        <v>0</v>
      </c>
      <c r="N236" s="15" t="n">
        <f aca="false">L236-E236</f>
        <v>0</v>
      </c>
    </row>
    <row r="237" customFormat="false" ht="38.25" hidden="false" customHeight="false" outlineLevel="0" collapsed="false">
      <c r="A237" s="23" t="s">
        <v>249</v>
      </c>
      <c r="B237" s="24" t="s">
        <v>250</v>
      </c>
      <c r="C237" s="24"/>
      <c r="D237" s="25" t="n">
        <f aca="false">D238</f>
        <v>5000000</v>
      </c>
      <c r="E237" s="26" t="n">
        <f aca="false">E238</f>
        <v>0</v>
      </c>
      <c r="F237" s="25" t="n">
        <f aca="false">F238</f>
        <v>5000000</v>
      </c>
      <c r="H237" s="27" t="n">
        <v>5000000</v>
      </c>
      <c r="I237" s="15" t="n">
        <f aca="false">H237-D237</f>
        <v>0</v>
      </c>
      <c r="J237" s="15" t="n">
        <f aca="false">F237-H237</f>
        <v>0</v>
      </c>
      <c r="K237" s="28" t="n">
        <v>5000000</v>
      </c>
      <c r="L237" s="16" t="n">
        <f aca="false">K237-D237</f>
        <v>0</v>
      </c>
      <c r="M237" s="16" t="n">
        <f aca="false">K237-F237</f>
        <v>0</v>
      </c>
      <c r="N237" s="15" t="n">
        <f aca="false">L237-E237</f>
        <v>0</v>
      </c>
    </row>
    <row r="238" customFormat="false" ht="51" hidden="false" customHeight="false" outlineLevel="0" collapsed="false">
      <c r="A238" s="23" t="s">
        <v>121</v>
      </c>
      <c r="B238" s="24" t="s">
        <v>250</v>
      </c>
      <c r="C238" s="24" t="s">
        <v>122</v>
      </c>
      <c r="D238" s="25" t="n">
        <f aca="false">D239</f>
        <v>5000000</v>
      </c>
      <c r="E238" s="26" t="n">
        <f aca="false">E239</f>
        <v>0</v>
      </c>
      <c r="F238" s="25" t="n">
        <f aca="false">F239</f>
        <v>5000000</v>
      </c>
      <c r="H238" s="27" t="n">
        <v>5000000</v>
      </c>
      <c r="I238" s="15" t="n">
        <f aca="false">H238-D238</f>
        <v>0</v>
      </c>
      <c r="J238" s="15" t="n">
        <f aca="false">F238-H238</f>
        <v>0</v>
      </c>
      <c r="K238" s="28" t="n">
        <v>5000000</v>
      </c>
      <c r="L238" s="16" t="n">
        <f aca="false">K238-D238</f>
        <v>0</v>
      </c>
      <c r="M238" s="16" t="n">
        <f aca="false">K238-F238</f>
        <v>0</v>
      </c>
      <c r="N238" s="15" t="n">
        <f aca="false">L238-E238</f>
        <v>0</v>
      </c>
    </row>
    <row r="239" customFormat="false" ht="25.5" hidden="false" customHeight="false" outlineLevel="0" collapsed="false">
      <c r="A239" s="29" t="s">
        <v>211</v>
      </c>
      <c r="B239" s="30" t="s">
        <v>250</v>
      </c>
      <c r="C239" s="30" t="s">
        <v>212</v>
      </c>
      <c r="D239" s="31" t="n">
        <v>5000000</v>
      </c>
      <c r="E239" s="32"/>
      <c r="F239" s="31" t="n">
        <f aca="false">D239+E239</f>
        <v>5000000</v>
      </c>
      <c r="H239" s="27" t="n">
        <v>5000000</v>
      </c>
      <c r="I239" s="15" t="n">
        <f aca="false">H239-D239</f>
        <v>0</v>
      </c>
      <c r="J239" s="15" t="n">
        <f aca="false">F239-H239</f>
        <v>0</v>
      </c>
      <c r="K239" s="28" t="n">
        <v>5000000</v>
      </c>
      <c r="L239" s="16" t="n">
        <f aca="false">K239-D239</f>
        <v>0</v>
      </c>
      <c r="M239" s="16" t="n">
        <f aca="false">K239-F239</f>
        <v>0</v>
      </c>
      <c r="N239" s="15" t="n">
        <f aca="false">L239-E239</f>
        <v>0</v>
      </c>
    </row>
    <row r="240" customFormat="false" ht="25.5" hidden="false" customHeight="false" outlineLevel="0" collapsed="false">
      <c r="A240" s="23" t="s">
        <v>251</v>
      </c>
      <c r="B240" s="24" t="s">
        <v>252</v>
      </c>
      <c r="C240" s="24"/>
      <c r="D240" s="25" t="n">
        <f aca="false">D241</f>
        <v>400000</v>
      </c>
      <c r="E240" s="26" t="n">
        <f aca="false">E241</f>
        <v>0</v>
      </c>
      <c r="F240" s="25" t="n">
        <f aca="false">F241</f>
        <v>400000</v>
      </c>
      <c r="H240" s="27" t="n">
        <v>400000</v>
      </c>
      <c r="I240" s="15" t="n">
        <f aca="false">H240-D240</f>
        <v>0</v>
      </c>
      <c r="J240" s="15" t="n">
        <f aca="false">F240-H240</f>
        <v>0</v>
      </c>
      <c r="K240" s="28" t="n">
        <v>400000</v>
      </c>
      <c r="L240" s="16" t="n">
        <f aca="false">K240-D240</f>
        <v>0</v>
      </c>
      <c r="M240" s="16" t="n">
        <f aca="false">K240-F240</f>
        <v>0</v>
      </c>
      <c r="N240" s="15" t="n">
        <f aca="false">L240-E240</f>
        <v>0</v>
      </c>
    </row>
    <row r="241" customFormat="false" ht="25.5" hidden="false" customHeight="false" outlineLevel="0" collapsed="false">
      <c r="A241" s="23" t="s">
        <v>253</v>
      </c>
      <c r="B241" s="24" t="s">
        <v>254</v>
      </c>
      <c r="C241" s="24"/>
      <c r="D241" s="25" t="n">
        <f aca="false">D242</f>
        <v>400000</v>
      </c>
      <c r="E241" s="26" t="n">
        <f aca="false">E242</f>
        <v>0</v>
      </c>
      <c r="F241" s="25" t="n">
        <f aca="false">F242</f>
        <v>400000</v>
      </c>
      <c r="H241" s="27" t="n">
        <v>400000</v>
      </c>
      <c r="I241" s="15" t="n">
        <f aca="false">H241-D241</f>
        <v>0</v>
      </c>
      <c r="J241" s="15" t="n">
        <f aca="false">F241-H241</f>
        <v>0</v>
      </c>
      <c r="K241" s="28" t="n">
        <v>400000</v>
      </c>
      <c r="L241" s="16" t="n">
        <f aca="false">K241-D241</f>
        <v>0</v>
      </c>
      <c r="M241" s="16" t="n">
        <f aca="false">K241-F241</f>
        <v>0</v>
      </c>
      <c r="N241" s="15" t="n">
        <f aca="false">L241-E241</f>
        <v>0</v>
      </c>
    </row>
    <row r="242" customFormat="false" ht="12.75" hidden="false" customHeight="false" outlineLevel="0" collapsed="false">
      <c r="A242" s="23" t="s">
        <v>23</v>
      </c>
      <c r="B242" s="24" t="s">
        <v>254</v>
      </c>
      <c r="C242" s="24" t="s">
        <v>24</v>
      </c>
      <c r="D242" s="25" t="n">
        <f aca="false">D243</f>
        <v>400000</v>
      </c>
      <c r="E242" s="26" t="n">
        <f aca="false">E243</f>
        <v>0</v>
      </c>
      <c r="F242" s="25" t="n">
        <f aca="false">F243</f>
        <v>400000</v>
      </c>
      <c r="H242" s="27" t="n">
        <v>400000</v>
      </c>
      <c r="I242" s="15" t="n">
        <f aca="false">H242-D242</f>
        <v>0</v>
      </c>
      <c r="J242" s="15" t="n">
        <f aca="false">F242-H242</f>
        <v>0</v>
      </c>
      <c r="K242" s="28" t="n">
        <v>400000</v>
      </c>
      <c r="L242" s="16" t="n">
        <f aca="false">K242-D242</f>
        <v>0</v>
      </c>
      <c r="M242" s="16" t="n">
        <f aca="false">K242-F242</f>
        <v>0</v>
      </c>
      <c r="N242" s="15" t="n">
        <f aca="false">L242-E242</f>
        <v>0</v>
      </c>
    </row>
    <row r="243" customFormat="false" ht="12.75" hidden="false" customHeight="false" outlineLevel="0" collapsed="false">
      <c r="A243" s="29" t="s">
        <v>25</v>
      </c>
      <c r="B243" s="30" t="s">
        <v>254</v>
      </c>
      <c r="C243" s="30" t="s">
        <v>26</v>
      </c>
      <c r="D243" s="31" t="n">
        <v>400000</v>
      </c>
      <c r="E243" s="32"/>
      <c r="F243" s="31" t="n">
        <f aca="false">D243+E243</f>
        <v>400000</v>
      </c>
      <c r="H243" s="27" t="n">
        <v>400000</v>
      </c>
      <c r="I243" s="15" t="n">
        <f aca="false">H243-D243</f>
        <v>0</v>
      </c>
      <c r="J243" s="15" t="n">
        <f aca="false">F243-H243</f>
        <v>0</v>
      </c>
      <c r="K243" s="28" t="n">
        <v>400000</v>
      </c>
      <c r="L243" s="16" t="n">
        <f aca="false">K243-D243</f>
        <v>0</v>
      </c>
      <c r="M243" s="16" t="n">
        <f aca="false">K243-F243</f>
        <v>0</v>
      </c>
      <c r="N243" s="15" t="n">
        <f aca="false">L243-E243</f>
        <v>0</v>
      </c>
    </row>
    <row r="244" customFormat="false" ht="25.5" hidden="false" customHeight="false" outlineLevel="0" collapsed="false">
      <c r="A244" s="33" t="s">
        <v>255</v>
      </c>
      <c r="B244" s="34" t="s">
        <v>256</v>
      </c>
      <c r="C244" s="34"/>
      <c r="D244" s="35" t="n">
        <f aca="false">D245+D249</f>
        <v>69117456.05</v>
      </c>
      <c r="E244" s="36" t="n">
        <f aca="false">E245+E249</f>
        <v>110000</v>
      </c>
      <c r="F244" s="35" t="n">
        <f aca="false">F245+F249</f>
        <v>69227456.05</v>
      </c>
      <c r="H244" s="21" t="n">
        <v>38232099.99</v>
      </c>
      <c r="I244" s="15" t="n">
        <f aca="false">H244-D244</f>
        <v>-30885356.06</v>
      </c>
      <c r="J244" s="15" t="n">
        <f aca="false">F244-H244</f>
        <v>30995356.06</v>
      </c>
      <c r="K244" s="22" t="n">
        <v>69117456.05</v>
      </c>
      <c r="L244" s="16" t="n">
        <f aca="false">K244-D244</f>
        <v>0</v>
      </c>
      <c r="M244" s="16" t="n">
        <f aca="false">K244-F244</f>
        <v>-110000</v>
      </c>
      <c r="N244" s="15" t="n">
        <f aca="false">L244-E244</f>
        <v>-110000</v>
      </c>
    </row>
    <row r="245" customFormat="false" ht="25.5" hidden="false" customHeight="false" outlineLevel="0" collapsed="false">
      <c r="A245" s="23" t="s">
        <v>257</v>
      </c>
      <c r="B245" s="24" t="s">
        <v>258</v>
      </c>
      <c r="C245" s="24"/>
      <c r="D245" s="25" t="n">
        <f aca="false">D246</f>
        <v>59197905.68</v>
      </c>
      <c r="E245" s="26" t="n">
        <f aca="false">E246</f>
        <v>110000</v>
      </c>
      <c r="F245" s="25" t="n">
        <f aca="false">F246</f>
        <v>59307905.68</v>
      </c>
      <c r="H245" s="27" t="n">
        <v>28301521</v>
      </c>
      <c r="I245" s="15" t="n">
        <f aca="false">H245-D245</f>
        <v>-30896384.68</v>
      </c>
      <c r="J245" s="15" t="n">
        <f aca="false">F245-H245</f>
        <v>31006384.68</v>
      </c>
      <c r="K245" s="28" t="n">
        <v>59197905.68</v>
      </c>
      <c r="L245" s="16" t="n">
        <f aca="false">K245-D245</f>
        <v>0</v>
      </c>
      <c r="M245" s="16" t="n">
        <f aca="false">K245-F245</f>
        <v>-110000</v>
      </c>
      <c r="N245" s="15" t="n">
        <f aca="false">L245-E245</f>
        <v>-110000</v>
      </c>
    </row>
    <row r="246" customFormat="false" ht="25.5" hidden="false" customHeight="false" outlineLevel="0" collapsed="false">
      <c r="A246" s="23" t="s">
        <v>259</v>
      </c>
      <c r="B246" s="24" t="s">
        <v>260</v>
      </c>
      <c r="C246" s="24"/>
      <c r="D246" s="25" t="n">
        <f aca="false">D247</f>
        <v>59197905.68</v>
      </c>
      <c r="E246" s="26" t="n">
        <f aca="false">E247</f>
        <v>110000</v>
      </c>
      <c r="F246" s="25" t="n">
        <f aca="false">F247</f>
        <v>59307905.68</v>
      </c>
      <c r="H246" s="27" t="n">
        <v>28301521</v>
      </c>
      <c r="I246" s="15" t="n">
        <f aca="false">H246-D246</f>
        <v>-30896384.68</v>
      </c>
      <c r="J246" s="15" t="n">
        <f aca="false">F246-H246</f>
        <v>31006384.68</v>
      </c>
      <c r="K246" s="28" t="n">
        <v>59197905.68</v>
      </c>
      <c r="L246" s="16" t="n">
        <f aca="false">K246-D246</f>
        <v>0</v>
      </c>
      <c r="M246" s="16" t="n">
        <f aca="false">K246-F246</f>
        <v>-110000</v>
      </c>
      <c r="N246" s="15" t="n">
        <f aca="false">L246-E246</f>
        <v>-110000</v>
      </c>
    </row>
    <row r="247" customFormat="false" ht="25.5" hidden="false" customHeight="false" outlineLevel="0" collapsed="false">
      <c r="A247" s="23" t="s">
        <v>17</v>
      </c>
      <c r="B247" s="24" t="s">
        <v>260</v>
      </c>
      <c r="C247" s="24" t="s">
        <v>18</v>
      </c>
      <c r="D247" s="25" t="n">
        <f aca="false">D248</f>
        <v>59197905.68</v>
      </c>
      <c r="E247" s="26" t="n">
        <f aca="false">E248</f>
        <v>110000</v>
      </c>
      <c r="F247" s="25" t="n">
        <f aca="false">F248</f>
        <v>59307905.68</v>
      </c>
      <c r="H247" s="27" t="n">
        <v>28301521</v>
      </c>
      <c r="I247" s="15" t="n">
        <f aca="false">H247-D247</f>
        <v>-30896384.68</v>
      </c>
      <c r="J247" s="15" t="n">
        <f aca="false">F247-H247</f>
        <v>31006384.68</v>
      </c>
      <c r="K247" s="28" t="n">
        <v>59197905.68</v>
      </c>
      <c r="L247" s="16" t="n">
        <f aca="false">K247-D247</f>
        <v>0</v>
      </c>
      <c r="M247" s="16" t="n">
        <f aca="false">K247-F247</f>
        <v>-110000</v>
      </c>
      <c r="N247" s="15" t="n">
        <f aca="false">L247-E247</f>
        <v>-110000</v>
      </c>
    </row>
    <row r="248" customFormat="false" ht="25.5" hidden="false" customHeight="false" outlineLevel="0" collapsed="false">
      <c r="A248" s="29" t="s">
        <v>19</v>
      </c>
      <c r="B248" s="30" t="s">
        <v>260</v>
      </c>
      <c r="C248" s="30" t="s">
        <v>20</v>
      </c>
      <c r="D248" s="31" t="n">
        <v>59197905.68</v>
      </c>
      <c r="E248" s="32" t="n">
        <v>110000</v>
      </c>
      <c r="F248" s="31" t="n">
        <f aca="false">D248+E248</f>
        <v>59307905.68</v>
      </c>
      <c r="H248" s="27" t="n">
        <v>28301521</v>
      </c>
      <c r="I248" s="15" t="n">
        <f aca="false">H248-D248</f>
        <v>-30896384.68</v>
      </c>
      <c r="J248" s="15" t="n">
        <f aca="false">F248-H248</f>
        <v>31006384.68</v>
      </c>
      <c r="K248" s="28" t="n">
        <v>59197905.68</v>
      </c>
      <c r="L248" s="16" t="n">
        <f aca="false">K248-D248</f>
        <v>0</v>
      </c>
      <c r="M248" s="16" t="n">
        <f aca="false">K248-F248</f>
        <v>-110000</v>
      </c>
      <c r="N248" s="15" t="n">
        <f aca="false">L248-E248</f>
        <v>-110000</v>
      </c>
    </row>
    <row r="249" customFormat="false" ht="12.75" hidden="false" customHeight="false" outlineLevel="0" collapsed="false">
      <c r="A249" s="23" t="s">
        <v>261</v>
      </c>
      <c r="B249" s="24" t="s">
        <v>262</v>
      </c>
      <c r="C249" s="24"/>
      <c r="D249" s="25" t="n">
        <f aca="false">D250</f>
        <v>9919550.37</v>
      </c>
      <c r="E249" s="26" t="n">
        <f aca="false">E250</f>
        <v>0</v>
      </c>
      <c r="F249" s="25" t="n">
        <f aca="false">F250</f>
        <v>9919550.37</v>
      </c>
      <c r="H249" s="27" t="n">
        <v>9930578.99</v>
      </c>
      <c r="I249" s="15" t="n">
        <f aca="false">H249-D249</f>
        <v>11028.620000001</v>
      </c>
      <c r="J249" s="15" t="n">
        <f aca="false">F249-H249</f>
        <v>-11028.620000001</v>
      </c>
      <c r="K249" s="28" t="n">
        <v>9919550.37</v>
      </c>
      <c r="L249" s="16" t="n">
        <f aca="false">K249-D249</f>
        <v>0</v>
      </c>
      <c r="M249" s="16" t="n">
        <f aca="false">K249-F249</f>
        <v>0</v>
      </c>
      <c r="N249" s="15" t="n">
        <f aca="false">L249-E249</f>
        <v>0</v>
      </c>
    </row>
    <row r="250" customFormat="false" ht="12.75" hidden="false" customHeight="false" outlineLevel="0" collapsed="false">
      <c r="A250" s="23" t="s">
        <v>263</v>
      </c>
      <c r="B250" s="24" t="s">
        <v>264</v>
      </c>
      <c r="C250" s="24"/>
      <c r="D250" s="25" t="n">
        <f aca="false">D251+D253</f>
        <v>9919550.37</v>
      </c>
      <c r="E250" s="26" t="n">
        <f aca="false">E251+E253</f>
        <v>0</v>
      </c>
      <c r="F250" s="25" t="n">
        <f aca="false">F251+F253</f>
        <v>9919550.37</v>
      </c>
      <c r="H250" s="27" t="n">
        <v>9930578.99</v>
      </c>
      <c r="I250" s="15" t="n">
        <f aca="false">H250-D250</f>
        <v>11028.620000001</v>
      </c>
      <c r="J250" s="15" t="n">
        <f aca="false">F250-H250</f>
        <v>-11028.620000001</v>
      </c>
      <c r="K250" s="28" t="n">
        <v>9919550.37</v>
      </c>
      <c r="L250" s="16" t="n">
        <f aca="false">K250-D250</f>
        <v>0</v>
      </c>
      <c r="M250" s="16" t="n">
        <f aca="false">K250-F250</f>
        <v>0</v>
      </c>
      <c r="N250" s="15" t="n">
        <f aca="false">L250-E250</f>
        <v>0</v>
      </c>
    </row>
    <row r="251" customFormat="false" ht="25.5" hidden="true" customHeight="false" outlineLevel="0" collapsed="false">
      <c r="A251" s="23" t="s">
        <v>17</v>
      </c>
      <c r="B251" s="24" t="s">
        <v>264</v>
      </c>
      <c r="C251" s="50" t="s">
        <v>18</v>
      </c>
      <c r="D251" s="25" t="n">
        <f aca="false">D252</f>
        <v>0</v>
      </c>
      <c r="E251" s="26" t="n">
        <f aca="false">E252</f>
        <v>0</v>
      </c>
      <c r="F251" s="25" t="n">
        <f aca="false">F252</f>
        <v>0</v>
      </c>
      <c r="H251" s="27" t="n">
        <v>9930578.99</v>
      </c>
      <c r="I251" s="15" t="n">
        <f aca="false">H251-D251</f>
        <v>9930578.99</v>
      </c>
      <c r="J251" s="15" t="n">
        <f aca="false">F251-H251</f>
        <v>-9930578.99</v>
      </c>
      <c r="K251" s="28" t="n">
        <v>0</v>
      </c>
      <c r="L251" s="16" t="n">
        <f aca="false">K251-D251</f>
        <v>0</v>
      </c>
      <c r="M251" s="16" t="n">
        <f aca="false">K251-F251</f>
        <v>0</v>
      </c>
      <c r="N251" s="15" t="n">
        <f aca="false">L251-E251</f>
        <v>0</v>
      </c>
    </row>
    <row r="252" customFormat="false" ht="25.5" hidden="true" customHeight="false" outlineLevel="0" collapsed="false">
      <c r="A252" s="29" t="s">
        <v>19</v>
      </c>
      <c r="B252" s="30" t="s">
        <v>264</v>
      </c>
      <c r="C252" s="51" t="s">
        <v>20</v>
      </c>
      <c r="D252" s="31" t="n">
        <v>0</v>
      </c>
      <c r="E252" s="32"/>
      <c r="F252" s="31" t="n">
        <f aca="false">D252+E252</f>
        <v>0</v>
      </c>
      <c r="H252" s="27" t="n">
        <v>9930578.99</v>
      </c>
      <c r="I252" s="15" t="n">
        <f aca="false">H252-D252</f>
        <v>9930578.99</v>
      </c>
      <c r="J252" s="15" t="n">
        <f aca="false">F252-H252</f>
        <v>-9930578.99</v>
      </c>
      <c r="K252" s="28" t="n">
        <v>0</v>
      </c>
      <c r="L252" s="16" t="n">
        <f aca="false">K252-D252</f>
        <v>0</v>
      </c>
      <c r="M252" s="16" t="n">
        <f aca="false">K252-F252</f>
        <v>0</v>
      </c>
      <c r="N252" s="15" t="n">
        <f aca="false">L252-E252</f>
        <v>0</v>
      </c>
    </row>
    <row r="253" customFormat="false" ht="26.25" hidden="false" customHeight="true" outlineLevel="0" collapsed="false">
      <c r="A253" s="23" t="s">
        <v>31</v>
      </c>
      <c r="B253" s="24" t="s">
        <v>264</v>
      </c>
      <c r="C253" s="50" t="s">
        <v>32</v>
      </c>
      <c r="D253" s="40" t="n">
        <f aca="false">D254</f>
        <v>9919550.37</v>
      </c>
      <c r="E253" s="41" t="n">
        <f aca="false">E254</f>
        <v>0</v>
      </c>
      <c r="F253" s="40" t="n">
        <f aca="false">F254</f>
        <v>9919550.37</v>
      </c>
      <c r="H253" s="27"/>
      <c r="I253" s="15"/>
      <c r="J253" s="15"/>
      <c r="K253" s="28" t="n">
        <v>9919550.37</v>
      </c>
      <c r="L253" s="16" t="n">
        <f aca="false">K253-D253</f>
        <v>0</v>
      </c>
      <c r="M253" s="16" t="n">
        <f aca="false">K253-F253</f>
        <v>0</v>
      </c>
      <c r="N253" s="15" t="n">
        <f aca="false">L253-E253</f>
        <v>0</v>
      </c>
    </row>
    <row r="254" customFormat="false" ht="15" hidden="false" customHeight="true" outlineLevel="0" collapsed="false">
      <c r="A254" s="29" t="s">
        <v>162</v>
      </c>
      <c r="B254" s="30" t="s">
        <v>264</v>
      </c>
      <c r="C254" s="51" t="s">
        <v>163</v>
      </c>
      <c r="D254" s="31" t="n">
        <v>9919550.37</v>
      </c>
      <c r="E254" s="32"/>
      <c r="F254" s="31" t="n">
        <f aca="false">D254+E254</f>
        <v>9919550.37</v>
      </c>
      <c r="H254" s="27"/>
      <c r="I254" s="15"/>
      <c r="J254" s="15"/>
      <c r="K254" s="28" t="n">
        <v>9919550.37</v>
      </c>
      <c r="L254" s="16" t="n">
        <f aca="false">K254-D254</f>
        <v>0</v>
      </c>
      <c r="M254" s="16" t="n">
        <f aca="false">K254-F254</f>
        <v>0</v>
      </c>
      <c r="N254" s="15" t="n">
        <f aca="false">L254-E254</f>
        <v>0</v>
      </c>
    </row>
    <row r="255" customFormat="false" ht="38.25" hidden="false" customHeight="false" outlineLevel="0" collapsed="false">
      <c r="A255" s="33" t="s">
        <v>265</v>
      </c>
      <c r="B255" s="34" t="s">
        <v>266</v>
      </c>
      <c r="C255" s="34"/>
      <c r="D255" s="35" t="n">
        <f aca="false">D256</f>
        <v>224542740</v>
      </c>
      <c r="E255" s="36" t="n">
        <f aca="false">E256</f>
        <v>0</v>
      </c>
      <c r="F255" s="35" t="n">
        <f aca="false">F256</f>
        <v>224542740</v>
      </c>
      <c r="H255" s="21" t="n">
        <v>224542740</v>
      </c>
      <c r="I255" s="15" t="n">
        <f aca="false">H255-D255</f>
        <v>0</v>
      </c>
      <c r="J255" s="15" t="n">
        <f aca="false">F255-H255</f>
        <v>0</v>
      </c>
      <c r="K255" s="22" t="n">
        <v>224542740</v>
      </c>
      <c r="L255" s="16" t="n">
        <f aca="false">K255-D255</f>
        <v>0</v>
      </c>
      <c r="M255" s="16" t="n">
        <f aca="false">K255-F255</f>
        <v>0</v>
      </c>
      <c r="N255" s="15" t="n">
        <f aca="false">L255-E255</f>
        <v>0</v>
      </c>
    </row>
    <row r="256" customFormat="false" ht="25.5" hidden="false" customHeight="false" outlineLevel="0" collapsed="false">
      <c r="A256" s="23" t="s">
        <v>267</v>
      </c>
      <c r="B256" s="24" t="s">
        <v>268</v>
      </c>
      <c r="C256" s="24"/>
      <c r="D256" s="25" t="n">
        <f aca="false">D257</f>
        <v>224542740</v>
      </c>
      <c r="E256" s="26" t="n">
        <f aca="false">E257</f>
        <v>0</v>
      </c>
      <c r="F256" s="25" t="n">
        <f aca="false">F257</f>
        <v>224542740</v>
      </c>
      <c r="H256" s="27" t="n">
        <v>224542740</v>
      </c>
      <c r="I256" s="15" t="n">
        <f aca="false">H256-D256</f>
        <v>0</v>
      </c>
      <c r="J256" s="15" t="n">
        <f aca="false">F256-H256</f>
        <v>0</v>
      </c>
      <c r="K256" s="28" t="n">
        <v>224542740</v>
      </c>
      <c r="L256" s="16" t="n">
        <f aca="false">K256-D256</f>
        <v>0</v>
      </c>
      <c r="M256" s="16" t="n">
        <f aca="false">K256-F256</f>
        <v>0</v>
      </c>
      <c r="N256" s="15" t="n">
        <f aca="false">L256-E256</f>
        <v>0</v>
      </c>
    </row>
    <row r="257" customFormat="false" ht="12.75" hidden="false" customHeight="false" outlineLevel="0" collapsed="false">
      <c r="A257" s="23" t="s">
        <v>269</v>
      </c>
      <c r="B257" s="24" t="s">
        <v>270</v>
      </c>
      <c r="C257" s="24"/>
      <c r="D257" s="25" t="n">
        <f aca="false">D258</f>
        <v>224542740</v>
      </c>
      <c r="E257" s="26" t="n">
        <f aca="false">E258</f>
        <v>0</v>
      </c>
      <c r="F257" s="25" t="n">
        <f aca="false">F258</f>
        <v>224542740</v>
      </c>
      <c r="H257" s="27" t="n">
        <v>224542740</v>
      </c>
      <c r="I257" s="15" t="n">
        <f aca="false">H257-D257</f>
        <v>0</v>
      </c>
      <c r="J257" s="15" t="n">
        <f aca="false">F257-H257</f>
        <v>0</v>
      </c>
      <c r="K257" s="28" t="n">
        <v>224542740</v>
      </c>
      <c r="L257" s="16" t="n">
        <f aca="false">K257-D257</f>
        <v>0</v>
      </c>
      <c r="M257" s="16" t="n">
        <f aca="false">K257-F257</f>
        <v>0</v>
      </c>
      <c r="N257" s="15" t="n">
        <f aca="false">L257-E257</f>
        <v>0</v>
      </c>
    </row>
    <row r="258" customFormat="false" ht="25.5" hidden="false" customHeight="false" outlineLevel="0" collapsed="false">
      <c r="A258" s="23" t="s">
        <v>31</v>
      </c>
      <c r="B258" s="24" t="s">
        <v>270</v>
      </c>
      <c r="C258" s="24" t="s">
        <v>32</v>
      </c>
      <c r="D258" s="25" t="n">
        <f aca="false">D259</f>
        <v>224542740</v>
      </c>
      <c r="E258" s="26" t="n">
        <f aca="false">E259</f>
        <v>0</v>
      </c>
      <c r="F258" s="25" t="n">
        <f aca="false">F259</f>
        <v>224542740</v>
      </c>
      <c r="H258" s="27" t="n">
        <v>224542740</v>
      </c>
      <c r="I258" s="15" t="n">
        <f aca="false">H258-D258</f>
        <v>0</v>
      </c>
      <c r="J258" s="15" t="n">
        <f aca="false">F258-H258</f>
        <v>0</v>
      </c>
      <c r="K258" s="28" t="n">
        <v>224542740</v>
      </c>
      <c r="L258" s="16" t="n">
        <f aca="false">K258-D258</f>
        <v>0</v>
      </c>
      <c r="M258" s="16" t="n">
        <f aca="false">K258-F258</f>
        <v>0</v>
      </c>
      <c r="N258" s="15" t="n">
        <f aca="false">L258-E258</f>
        <v>0</v>
      </c>
    </row>
    <row r="259" customFormat="false" ht="12.75" hidden="false" customHeight="false" outlineLevel="0" collapsed="false">
      <c r="A259" s="29" t="s">
        <v>162</v>
      </c>
      <c r="B259" s="30" t="s">
        <v>270</v>
      </c>
      <c r="C259" s="30" t="s">
        <v>163</v>
      </c>
      <c r="D259" s="31" t="n">
        <v>224542740</v>
      </c>
      <c r="E259" s="32"/>
      <c r="F259" s="31" t="n">
        <f aca="false">D259+E259</f>
        <v>224542740</v>
      </c>
      <c r="H259" s="27" t="n">
        <v>224542740</v>
      </c>
      <c r="I259" s="15" t="n">
        <f aca="false">H259-D259</f>
        <v>0</v>
      </c>
      <c r="J259" s="15" t="n">
        <f aca="false">F259-H259</f>
        <v>0</v>
      </c>
      <c r="K259" s="28" t="n">
        <v>224542740</v>
      </c>
      <c r="L259" s="16" t="n">
        <f aca="false">K259-D259</f>
        <v>0</v>
      </c>
      <c r="M259" s="16" t="n">
        <f aca="false">K259-F259</f>
        <v>0</v>
      </c>
      <c r="N259" s="15" t="n">
        <f aca="false">L259-E259</f>
        <v>0</v>
      </c>
    </row>
    <row r="260" customFormat="false" ht="12.75" hidden="false" customHeight="false" outlineLevel="0" collapsed="false">
      <c r="A260" s="33" t="s">
        <v>271</v>
      </c>
      <c r="B260" s="34" t="s">
        <v>272</v>
      </c>
      <c r="C260" s="34"/>
      <c r="D260" s="21" t="n">
        <f aca="false">D261+D265+D269+D273</f>
        <v>13065600</v>
      </c>
      <c r="E260" s="52" t="n">
        <f aca="false">E261+E265+E269+E273</f>
        <v>-7505748</v>
      </c>
      <c r="F260" s="21" t="n">
        <f aca="false">F261+F265+F269+F273</f>
        <v>5559852</v>
      </c>
      <c r="H260" s="21" t="n">
        <v>13043000</v>
      </c>
      <c r="I260" s="15" t="n">
        <f aca="false">H260-D260</f>
        <v>-22600</v>
      </c>
      <c r="J260" s="15" t="n">
        <f aca="false">F260-H260</f>
        <v>-7483148</v>
      </c>
      <c r="K260" s="22" t="n">
        <v>13065600</v>
      </c>
      <c r="L260" s="16" t="n">
        <f aca="false">K260-D260</f>
        <v>0</v>
      </c>
      <c r="M260" s="16" t="n">
        <f aca="false">K260-F260</f>
        <v>7505748</v>
      </c>
      <c r="N260" s="15" t="n">
        <f aca="false">L260-E260</f>
        <v>7505748</v>
      </c>
    </row>
    <row r="261" customFormat="false" ht="25.5" hidden="false" customHeight="false" outlineLevel="0" collapsed="false">
      <c r="A261" s="23" t="s">
        <v>273</v>
      </c>
      <c r="B261" s="24" t="s">
        <v>274</v>
      </c>
      <c r="C261" s="24"/>
      <c r="D261" s="25" t="n">
        <f aca="false">D262</f>
        <v>13000000</v>
      </c>
      <c r="E261" s="26" t="n">
        <f aca="false">E262</f>
        <v>-7505748</v>
      </c>
      <c r="F261" s="25" t="n">
        <f aca="false">F262</f>
        <v>5494252</v>
      </c>
      <c r="H261" s="27" t="n">
        <v>13000000</v>
      </c>
      <c r="I261" s="15" t="n">
        <f aca="false">H261-D261</f>
        <v>0</v>
      </c>
      <c r="J261" s="15" t="n">
        <f aca="false">F261-H261</f>
        <v>-7505748</v>
      </c>
      <c r="K261" s="28" t="n">
        <v>13000000</v>
      </c>
      <c r="L261" s="16" t="n">
        <f aca="false">K261-D261</f>
        <v>0</v>
      </c>
      <c r="M261" s="16" t="n">
        <f aca="false">K261-F261</f>
        <v>7505748</v>
      </c>
      <c r="N261" s="15" t="n">
        <f aca="false">L261-E261</f>
        <v>7505748</v>
      </c>
    </row>
    <row r="262" customFormat="false" ht="25.5" hidden="false" customHeight="false" outlineLevel="0" collapsed="false">
      <c r="A262" s="23" t="s">
        <v>275</v>
      </c>
      <c r="B262" s="24" t="s">
        <v>276</v>
      </c>
      <c r="C262" s="24"/>
      <c r="D262" s="25" t="n">
        <f aca="false">D263</f>
        <v>13000000</v>
      </c>
      <c r="E262" s="26" t="n">
        <f aca="false">E263</f>
        <v>-7505748</v>
      </c>
      <c r="F262" s="25" t="n">
        <f aca="false">F263</f>
        <v>5494252</v>
      </c>
      <c r="H262" s="27" t="n">
        <v>13000000</v>
      </c>
      <c r="I262" s="15" t="n">
        <f aca="false">H262-D262</f>
        <v>0</v>
      </c>
      <c r="J262" s="15" t="n">
        <f aca="false">F262-H262</f>
        <v>-7505748</v>
      </c>
      <c r="K262" s="28" t="n">
        <v>13000000</v>
      </c>
      <c r="L262" s="16" t="n">
        <f aca="false">K262-D262</f>
        <v>0</v>
      </c>
      <c r="M262" s="16" t="n">
        <f aca="false">K262-F262</f>
        <v>7505748</v>
      </c>
      <c r="N262" s="15" t="n">
        <f aca="false">L262-E262</f>
        <v>7505748</v>
      </c>
    </row>
    <row r="263" customFormat="false" ht="12.75" hidden="false" customHeight="false" outlineLevel="0" collapsed="false">
      <c r="A263" s="23" t="s">
        <v>47</v>
      </c>
      <c r="B263" s="24" t="s">
        <v>276</v>
      </c>
      <c r="C263" s="24" t="s">
        <v>48</v>
      </c>
      <c r="D263" s="25" t="n">
        <f aca="false">D264</f>
        <v>13000000</v>
      </c>
      <c r="E263" s="26" t="n">
        <f aca="false">E264</f>
        <v>-7505748</v>
      </c>
      <c r="F263" s="25" t="n">
        <f aca="false">F264</f>
        <v>5494252</v>
      </c>
      <c r="H263" s="27" t="n">
        <v>13000000</v>
      </c>
      <c r="I263" s="15" t="n">
        <f aca="false">H263-D263</f>
        <v>0</v>
      </c>
      <c r="J263" s="15" t="n">
        <f aca="false">F263-H263</f>
        <v>-7505748</v>
      </c>
      <c r="K263" s="28" t="n">
        <v>13000000</v>
      </c>
      <c r="L263" s="16" t="n">
        <f aca="false">K263-D263</f>
        <v>0</v>
      </c>
      <c r="M263" s="16" t="n">
        <f aca="false">K263-F263</f>
        <v>7505748</v>
      </c>
      <c r="N263" s="15" t="n">
        <f aca="false">L263-E263</f>
        <v>7505748</v>
      </c>
    </row>
    <row r="264" customFormat="false" ht="12.75" hidden="false" customHeight="false" outlineLevel="0" collapsed="false">
      <c r="A264" s="29" t="s">
        <v>230</v>
      </c>
      <c r="B264" s="30" t="s">
        <v>276</v>
      </c>
      <c r="C264" s="30" t="s">
        <v>231</v>
      </c>
      <c r="D264" s="31" t="n">
        <v>13000000</v>
      </c>
      <c r="E264" s="37" t="n">
        <v>-7505748</v>
      </c>
      <c r="F264" s="31" t="n">
        <f aca="false">D264+E264</f>
        <v>5494252</v>
      </c>
      <c r="H264" s="27" t="n">
        <v>13000000</v>
      </c>
      <c r="I264" s="15" t="n">
        <f aca="false">H264-D264</f>
        <v>0</v>
      </c>
      <c r="J264" s="15" t="n">
        <f aca="false">F264-H264</f>
        <v>-7505748</v>
      </c>
      <c r="K264" s="28" t="n">
        <v>13000000</v>
      </c>
      <c r="L264" s="16" t="n">
        <f aca="false">K264-D264</f>
        <v>0</v>
      </c>
      <c r="M264" s="16" t="n">
        <f aca="false">K264-F264</f>
        <v>7505748</v>
      </c>
      <c r="N264" s="15" t="n">
        <f aca="false">L264-E264</f>
        <v>7505748</v>
      </c>
    </row>
    <row r="265" customFormat="false" ht="38.25" hidden="false" customHeight="false" outlineLevel="0" collapsed="false">
      <c r="A265" s="23" t="s">
        <v>277</v>
      </c>
      <c r="B265" s="24" t="s">
        <v>278</v>
      </c>
      <c r="C265" s="24"/>
      <c r="D265" s="25" t="n">
        <f aca="false">D266</f>
        <v>40000</v>
      </c>
      <c r="E265" s="26" t="n">
        <f aca="false">E266</f>
        <v>0</v>
      </c>
      <c r="F265" s="25" t="n">
        <f aca="false">F266</f>
        <v>40000</v>
      </c>
      <c r="H265" s="27" t="n">
        <v>40000</v>
      </c>
      <c r="I265" s="15" t="n">
        <f aca="false">H265-D265</f>
        <v>0</v>
      </c>
      <c r="J265" s="15" t="n">
        <f aca="false">F265-H265</f>
        <v>0</v>
      </c>
      <c r="K265" s="28" t="n">
        <v>40000</v>
      </c>
      <c r="L265" s="16" t="n">
        <f aca="false">K265-D265</f>
        <v>0</v>
      </c>
      <c r="M265" s="16" t="n">
        <f aca="false">K265-F265</f>
        <v>0</v>
      </c>
      <c r="N265" s="15" t="n">
        <f aca="false">L265-E265</f>
        <v>0</v>
      </c>
    </row>
    <row r="266" customFormat="false" ht="25.5" hidden="false" customHeight="false" outlineLevel="0" collapsed="false">
      <c r="A266" s="23" t="s">
        <v>279</v>
      </c>
      <c r="B266" s="24" t="s">
        <v>280</v>
      </c>
      <c r="C266" s="24"/>
      <c r="D266" s="25" t="n">
        <f aca="false">D267</f>
        <v>40000</v>
      </c>
      <c r="E266" s="26" t="n">
        <f aca="false">E267</f>
        <v>0</v>
      </c>
      <c r="F266" s="25" t="n">
        <f aca="false">F267</f>
        <v>40000</v>
      </c>
      <c r="H266" s="27" t="n">
        <v>40000</v>
      </c>
      <c r="I266" s="15" t="n">
        <f aca="false">H266-D266</f>
        <v>0</v>
      </c>
      <c r="J266" s="15" t="n">
        <f aca="false">F266-H266</f>
        <v>0</v>
      </c>
      <c r="K266" s="28" t="n">
        <v>40000</v>
      </c>
      <c r="L266" s="16" t="n">
        <f aca="false">K266-D266</f>
        <v>0</v>
      </c>
      <c r="M266" s="16" t="n">
        <f aca="false">K266-F266</f>
        <v>0</v>
      </c>
      <c r="N266" s="15" t="n">
        <f aca="false">L266-E266</f>
        <v>0</v>
      </c>
    </row>
    <row r="267" customFormat="false" ht="12.75" hidden="false" customHeight="false" outlineLevel="0" collapsed="false">
      <c r="A267" s="23" t="s">
        <v>281</v>
      </c>
      <c r="B267" s="24" t="s">
        <v>280</v>
      </c>
      <c r="C267" s="24" t="s">
        <v>282</v>
      </c>
      <c r="D267" s="25" t="n">
        <f aca="false">D268</f>
        <v>40000</v>
      </c>
      <c r="E267" s="26" t="n">
        <f aca="false">E268</f>
        <v>0</v>
      </c>
      <c r="F267" s="25" t="n">
        <f aca="false">F268</f>
        <v>40000</v>
      </c>
      <c r="H267" s="27" t="n">
        <v>40000</v>
      </c>
      <c r="I267" s="15" t="n">
        <f aca="false">H267-D267</f>
        <v>0</v>
      </c>
      <c r="J267" s="15" t="n">
        <f aca="false">F267-H267</f>
        <v>0</v>
      </c>
      <c r="K267" s="28" t="n">
        <v>40000</v>
      </c>
      <c r="L267" s="16" t="n">
        <f aca="false">K267-D267</f>
        <v>0</v>
      </c>
      <c r="M267" s="16" t="n">
        <f aca="false">K267-F267</f>
        <v>0</v>
      </c>
      <c r="N267" s="15" t="n">
        <f aca="false">L267-E267</f>
        <v>0</v>
      </c>
    </row>
    <row r="268" customFormat="false" ht="12.75" hidden="false" customHeight="false" outlineLevel="0" collapsed="false">
      <c r="A268" s="29" t="s">
        <v>283</v>
      </c>
      <c r="B268" s="30" t="s">
        <v>280</v>
      </c>
      <c r="C268" s="30" t="s">
        <v>284</v>
      </c>
      <c r="D268" s="31" t="n">
        <v>40000</v>
      </c>
      <c r="E268" s="32"/>
      <c r="F268" s="31" t="n">
        <f aca="false">D268+E268</f>
        <v>40000</v>
      </c>
      <c r="H268" s="27" t="n">
        <v>40000</v>
      </c>
      <c r="I268" s="15" t="n">
        <f aca="false">H268-D268</f>
        <v>0</v>
      </c>
      <c r="J268" s="15" t="n">
        <f aca="false">F268-H268</f>
        <v>0</v>
      </c>
      <c r="K268" s="28" t="n">
        <v>40000</v>
      </c>
      <c r="L268" s="16" t="n">
        <f aca="false">K268-D268</f>
        <v>0</v>
      </c>
      <c r="M268" s="16" t="n">
        <f aca="false">K268-F268</f>
        <v>0</v>
      </c>
      <c r="N268" s="15" t="n">
        <f aca="false">L268-E268</f>
        <v>0</v>
      </c>
    </row>
    <row r="269" customFormat="false" ht="25.5" hidden="false" customHeight="false" outlineLevel="0" collapsed="false">
      <c r="A269" s="23" t="s">
        <v>285</v>
      </c>
      <c r="B269" s="24" t="s">
        <v>286</v>
      </c>
      <c r="C269" s="24"/>
      <c r="D269" s="25" t="n">
        <f aca="false">D270</f>
        <v>3000</v>
      </c>
      <c r="E269" s="26" t="n">
        <f aca="false">E270</f>
        <v>0</v>
      </c>
      <c r="F269" s="25" t="n">
        <f aca="false">F270</f>
        <v>3000</v>
      </c>
      <c r="H269" s="27" t="n">
        <v>3000</v>
      </c>
      <c r="I269" s="15" t="n">
        <f aca="false">H269-D269</f>
        <v>0</v>
      </c>
      <c r="J269" s="15" t="n">
        <f aca="false">F269-H269</f>
        <v>0</v>
      </c>
      <c r="K269" s="28" t="n">
        <v>3000</v>
      </c>
      <c r="L269" s="16" t="n">
        <f aca="false">K269-D269</f>
        <v>0</v>
      </c>
      <c r="M269" s="16" t="n">
        <f aca="false">K269-F269</f>
        <v>0</v>
      </c>
      <c r="N269" s="15" t="n">
        <f aca="false">L269-E269</f>
        <v>0</v>
      </c>
    </row>
    <row r="270" customFormat="false" ht="25.5" hidden="false" customHeight="false" outlineLevel="0" collapsed="false">
      <c r="A270" s="23" t="s">
        <v>287</v>
      </c>
      <c r="B270" s="24" t="s">
        <v>288</v>
      </c>
      <c r="C270" s="24"/>
      <c r="D270" s="25" t="n">
        <f aca="false">D271</f>
        <v>3000</v>
      </c>
      <c r="E270" s="26" t="n">
        <f aca="false">E271</f>
        <v>0</v>
      </c>
      <c r="F270" s="25" t="n">
        <f aca="false">F271</f>
        <v>3000</v>
      </c>
      <c r="H270" s="27" t="n">
        <v>3000</v>
      </c>
      <c r="I270" s="15" t="n">
        <f aca="false">H270-D270</f>
        <v>0</v>
      </c>
      <c r="J270" s="15" t="n">
        <f aca="false">F270-H270</f>
        <v>0</v>
      </c>
      <c r="K270" s="28" t="n">
        <v>3000</v>
      </c>
      <c r="L270" s="16" t="n">
        <f aca="false">K270-D270</f>
        <v>0</v>
      </c>
      <c r="M270" s="16" t="n">
        <f aca="false">K270-F270</f>
        <v>0</v>
      </c>
      <c r="N270" s="15" t="n">
        <f aca="false">L270-E270</f>
        <v>0</v>
      </c>
    </row>
    <row r="271" customFormat="false" ht="12.75" hidden="false" customHeight="false" outlineLevel="0" collapsed="false">
      <c r="A271" s="23" t="s">
        <v>23</v>
      </c>
      <c r="B271" s="24" t="s">
        <v>288</v>
      </c>
      <c r="C271" s="24" t="s">
        <v>24</v>
      </c>
      <c r="D271" s="25" t="n">
        <f aca="false">D272</f>
        <v>3000</v>
      </c>
      <c r="E271" s="26" t="n">
        <f aca="false">E272</f>
        <v>0</v>
      </c>
      <c r="F271" s="25" t="n">
        <f aca="false">F272</f>
        <v>3000</v>
      </c>
      <c r="H271" s="27" t="n">
        <v>3000</v>
      </c>
      <c r="I271" s="15" t="n">
        <f aca="false">H271-D271</f>
        <v>0</v>
      </c>
      <c r="J271" s="15" t="n">
        <f aca="false">F271-H271</f>
        <v>0</v>
      </c>
      <c r="K271" s="28" t="n">
        <v>3000</v>
      </c>
      <c r="L271" s="16" t="n">
        <f aca="false">K271-D271</f>
        <v>0</v>
      </c>
      <c r="M271" s="16" t="n">
        <f aca="false">K271-F271</f>
        <v>0</v>
      </c>
      <c r="N271" s="15" t="n">
        <f aca="false">L271-E271</f>
        <v>0</v>
      </c>
    </row>
    <row r="272" customFormat="false" ht="12.75" hidden="false" customHeight="false" outlineLevel="0" collapsed="false">
      <c r="A272" s="29" t="s">
        <v>25</v>
      </c>
      <c r="B272" s="30" t="s">
        <v>288</v>
      </c>
      <c r="C272" s="30" t="s">
        <v>26</v>
      </c>
      <c r="D272" s="53" t="n">
        <v>3000</v>
      </c>
      <c r="E272" s="54"/>
      <c r="F272" s="53" t="n">
        <f aca="false">D272+E272</f>
        <v>3000</v>
      </c>
      <c r="H272" s="27" t="n">
        <v>3000</v>
      </c>
      <c r="I272" s="15" t="n">
        <f aca="false">H272-D272</f>
        <v>0</v>
      </c>
      <c r="J272" s="15" t="n">
        <f aca="false">F272-H272</f>
        <v>0</v>
      </c>
      <c r="K272" s="28" t="n">
        <v>3000</v>
      </c>
      <c r="L272" s="16" t="n">
        <f aca="false">K272-D272</f>
        <v>0</v>
      </c>
      <c r="M272" s="16" t="n">
        <f aca="false">K272-F272</f>
        <v>0</v>
      </c>
      <c r="N272" s="15" t="n">
        <f aca="false">L272-E272</f>
        <v>0</v>
      </c>
    </row>
    <row r="273" customFormat="false" ht="12.75" hidden="false" customHeight="false" outlineLevel="0" collapsed="false">
      <c r="A273" s="38" t="s">
        <v>289</v>
      </c>
      <c r="B273" s="39" t="s">
        <v>290</v>
      </c>
      <c r="C273" s="55"/>
      <c r="D273" s="56" t="n">
        <f aca="false">D274</f>
        <v>22600</v>
      </c>
      <c r="E273" s="57" t="n">
        <f aca="false">E274</f>
        <v>0</v>
      </c>
      <c r="F273" s="56" t="n">
        <f aca="false">F274</f>
        <v>22600</v>
      </c>
      <c r="K273" s="28" t="n">
        <v>22600</v>
      </c>
      <c r="L273" s="16" t="n">
        <f aca="false">K273-D273</f>
        <v>0</v>
      </c>
      <c r="M273" s="16" t="n">
        <f aca="false">K273-F273</f>
        <v>0</v>
      </c>
      <c r="N273" s="15" t="n">
        <f aca="false">L273-E273</f>
        <v>0</v>
      </c>
    </row>
    <row r="274" customFormat="false" ht="25.5" hidden="false" customHeight="false" outlineLevel="0" collapsed="false">
      <c r="A274" s="38" t="s">
        <v>291</v>
      </c>
      <c r="B274" s="39" t="s">
        <v>292</v>
      </c>
      <c r="C274" s="55"/>
      <c r="D274" s="56" t="n">
        <f aca="false">D275</f>
        <v>22600</v>
      </c>
      <c r="E274" s="57" t="n">
        <f aca="false">E275</f>
        <v>0</v>
      </c>
      <c r="F274" s="56" t="n">
        <f aca="false">F275</f>
        <v>22600</v>
      </c>
      <c r="K274" s="28" t="n">
        <v>22600</v>
      </c>
      <c r="L274" s="16" t="n">
        <f aca="false">K274-D274</f>
        <v>0</v>
      </c>
      <c r="M274" s="16" t="n">
        <f aca="false">K274-F274</f>
        <v>0</v>
      </c>
      <c r="N274" s="15" t="n">
        <f aca="false">L274-E274</f>
        <v>0</v>
      </c>
    </row>
    <row r="275" customFormat="false" ht="12.75" hidden="false" customHeight="false" outlineLevel="0" collapsed="false">
      <c r="A275" s="38" t="s">
        <v>41</v>
      </c>
      <c r="B275" s="39" t="s">
        <v>292</v>
      </c>
      <c r="C275" s="55" t="s">
        <v>42</v>
      </c>
      <c r="D275" s="56" t="n">
        <f aca="false">D276</f>
        <v>22600</v>
      </c>
      <c r="E275" s="57" t="n">
        <f aca="false">E276</f>
        <v>0</v>
      </c>
      <c r="F275" s="56" t="n">
        <f aca="false">F276</f>
        <v>22600</v>
      </c>
      <c r="K275" s="28" t="n">
        <v>22600</v>
      </c>
      <c r="L275" s="16" t="n">
        <f aca="false">K275-D275</f>
        <v>0</v>
      </c>
      <c r="M275" s="16" t="n">
        <f aca="false">K275-F275</f>
        <v>0</v>
      </c>
      <c r="N275" s="15" t="n">
        <f aca="false">L275-E275</f>
        <v>0</v>
      </c>
    </row>
    <row r="276" customFormat="false" ht="12.75" hidden="false" customHeight="false" outlineLevel="0" collapsed="false">
      <c r="A276" s="42" t="s">
        <v>293</v>
      </c>
      <c r="B276" s="43" t="s">
        <v>292</v>
      </c>
      <c r="C276" s="58" t="s">
        <v>294</v>
      </c>
      <c r="D276" s="59" t="n">
        <v>22600</v>
      </c>
      <c r="E276" s="60"/>
      <c r="F276" s="59" t="n">
        <f aca="false">D276+E276</f>
        <v>22600</v>
      </c>
      <c r="K276" s="28" t="n">
        <v>22600</v>
      </c>
      <c r="L276" s="16" t="n">
        <f aca="false">K276-D276</f>
        <v>0</v>
      </c>
      <c r="M276" s="16" t="n">
        <f aca="false">K276-F276</f>
        <v>0</v>
      </c>
      <c r="N276" s="15" t="n">
        <f aca="false">L276-E276</f>
        <v>0</v>
      </c>
    </row>
    <row r="277" customFormat="false" ht="12.75" hidden="false" customHeight="false" outlineLevel="0" collapsed="false">
      <c r="A277" s="61"/>
      <c r="B277" s="62"/>
      <c r="C277" s="62"/>
      <c r="D277" s="63"/>
    </row>
    <row r="278" customFormat="false" ht="12.75" hidden="false" customHeight="false" outlineLevel="0" collapsed="false">
      <c r="A278" s="64"/>
      <c r="B278" s="65"/>
      <c r="C278" s="65"/>
      <c r="D278" s="66"/>
    </row>
    <row r="279" customFormat="false" ht="12.75" hidden="false" customHeight="false" outlineLevel="0" collapsed="false">
      <c r="A279" s="61"/>
      <c r="B279" s="62"/>
      <c r="C279" s="62"/>
      <c r="D279" s="63"/>
    </row>
    <row r="280" customFormat="false" ht="12.75" hidden="false" customHeight="false" outlineLevel="0" collapsed="false">
      <c r="A280" s="61"/>
      <c r="B280" s="62"/>
      <c r="C280" s="62"/>
      <c r="D280" s="63"/>
    </row>
    <row r="281" customFormat="false" ht="12.75" hidden="false" customHeight="false" outlineLevel="0" collapsed="false">
      <c r="A281" s="61"/>
      <c r="B281" s="62"/>
      <c r="C281" s="62"/>
      <c r="D281" s="63"/>
    </row>
    <row r="282" customFormat="false" ht="12.75" hidden="false" customHeight="false" outlineLevel="0" collapsed="false">
      <c r="A282" s="61"/>
      <c r="B282" s="62"/>
      <c r="C282" s="62"/>
      <c r="D282" s="63"/>
    </row>
    <row r="283" customFormat="false" ht="12.75" hidden="false" customHeight="false" outlineLevel="0" collapsed="false">
      <c r="A283" s="61"/>
      <c r="B283" s="62"/>
      <c r="C283" s="62"/>
      <c r="D283" s="63"/>
    </row>
    <row r="284" customFormat="false" ht="12.75" hidden="false" customHeight="false" outlineLevel="0" collapsed="false">
      <c r="A284" s="61"/>
      <c r="B284" s="62"/>
      <c r="C284" s="62"/>
      <c r="D284" s="63"/>
    </row>
    <row r="285" customFormat="false" ht="12.75" hidden="false" customHeight="false" outlineLevel="0" collapsed="false">
      <c r="A285" s="61"/>
      <c r="B285" s="62"/>
      <c r="C285" s="62"/>
      <c r="D285" s="63"/>
    </row>
    <row r="286" customFormat="false" ht="12.75" hidden="false" customHeight="false" outlineLevel="0" collapsed="false">
      <c r="A286" s="61"/>
      <c r="B286" s="62"/>
      <c r="C286" s="62"/>
      <c r="D286" s="63"/>
    </row>
    <row r="287" customFormat="false" ht="12.75" hidden="false" customHeight="false" outlineLevel="0" collapsed="false">
      <c r="A287" s="61"/>
      <c r="B287" s="62"/>
      <c r="C287" s="62"/>
      <c r="D287" s="63"/>
    </row>
    <row r="288" customFormat="false" ht="12.75" hidden="false" customHeight="false" outlineLevel="0" collapsed="false">
      <c r="A288" s="61"/>
      <c r="B288" s="62"/>
      <c r="C288" s="62"/>
      <c r="D288" s="63"/>
    </row>
    <row r="289" customFormat="false" ht="12.75" hidden="true" customHeight="false" outlineLevel="0" collapsed="false">
      <c r="A289" s="61"/>
      <c r="B289" s="62"/>
      <c r="C289" s="62"/>
      <c r="D289" s="63"/>
    </row>
    <row r="290" customFormat="false" ht="12.75" hidden="true" customHeight="false" outlineLevel="0" collapsed="false">
      <c r="A290" s="64"/>
      <c r="B290" s="65"/>
      <c r="C290" s="65"/>
      <c r="D290" s="66"/>
    </row>
    <row r="291" customFormat="false" ht="12.75" hidden="true" customHeight="false" outlineLevel="0" collapsed="false">
      <c r="A291" s="61"/>
      <c r="B291" s="62"/>
      <c r="C291" s="62"/>
      <c r="D291" s="63"/>
    </row>
    <row r="292" customFormat="false" ht="12.75" hidden="true" customHeight="false" outlineLevel="0" collapsed="false">
      <c r="A292" s="61"/>
      <c r="B292" s="62"/>
      <c r="C292" s="62"/>
      <c r="D292" s="63"/>
    </row>
    <row r="293" customFormat="false" ht="12.75" hidden="true" customHeight="false" outlineLevel="0" collapsed="false">
      <c r="A293" s="61"/>
      <c r="B293" s="62"/>
      <c r="C293" s="62"/>
      <c r="D293" s="63"/>
    </row>
    <row r="294" customFormat="false" ht="12.75" hidden="true" customHeight="false" outlineLevel="0" collapsed="false">
      <c r="A294" s="61"/>
      <c r="B294" s="62"/>
      <c r="C294" s="62"/>
      <c r="D294" s="63"/>
    </row>
    <row r="295" customFormat="false" ht="12.75" hidden="true" customHeight="false" outlineLevel="0" collapsed="false">
      <c r="A295" s="61"/>
      <c r="B295" s="62"/>
      <c r="C295" s="62"/>
      <c r="D295" s="63"/>
    </row>
    <row r="296" customFormat="false" ht="12.75" hidden="true" customHeight="false" outlineLevel="0" collapsed="false">
      <c r="A296" s="61"/>
      <c r="B296" s="62"/>
      <c r="C296" s="62"/>
      <c r="D296" s="63"/>
    </row>
    <row r="297" customFormat="false" ht="12.75" hidden="true" customHeight="false" outlineLevel="0" collapsed="false">
      <c r="A297" s="61"/>
      <c r="B297" s="62"/>
      <c r="C297" s="62"/>
      <c r="D297" s="63"/>
    </row>
    <row r="298" customFormat="false" ht="12.75" hidden="true" customHeight="false" outlineLevel="0" collapsed="false">
      <c r="A298" s="61"/>
      <c r="B298" s="62"/>
      <c r="C298" s="62"/>
      <c r="D298" s="63"/>
    </row>
    <row r="299" customFormat="false" ht="12.75" hidden="true" customHeight="false" outlineLevel="0" collapsed="false">
      <c r="A299" s="61"/>
      <c r="B299" s="62"/>
      <c r="C299" s="62"/>
      <c r="D299" s="63"/>
    </row>
    <row r="300" customFormat="false" ht="12.75" hidden="true" customHeight="false" outlineLevel="0" collapsed="false">
      <c r="A300" s="61"/>
      <c r="B300" s="62"/>
      <c r="C300" s="62"/>
      <c r="D300" s="63"/>
    </row>
    <row r="301" customFormat="false" ht="12.75" hidden="true" customHeight="false" outlineLevel="0" collapsed="false">
      <c r="A301" s="61"/>
      <c r="B301" s="62"/>
      <c r="C301" s="62"/>
      <c r="D301" s="63"/>
    </row>
    <row r="302" customFormat="false" ht="12.75" hidden="true" customHeight="false" outlineLevel="0" collapsed="false">
      <c r="A302" s="61"/>
      <c r="B302" s="62"/>
      <c r="C302" s="62"/>
      <c r="D302" s="63"/>
    </row>
    <row r="303" customFormat="false" ht="12.75" hidden="true" customHeight="false" outlineLevel="0" collapsed="false">
      <c r="A303" s="67"/>
      <c r="B303" s="67"/>
      <c r="C303" s="67"/>
      <c r="D303" s="66"/>
    </row>
    <row r="304" customFormat="false" ht="12.75" hidden="false" customHeight="false" outlineLevel="0" collapsed="false">
      <c r="A304" s="68"/>
      <c r="B304" s="68"/>
      <c r="C304" s="68"/>
      <c r="D304" s="68"/>
    </row>
    <row r="305" customFormat="false" ht="12.75" hidden="false" customHeight="false" outlineLevel="0" collapsed="false">
      <c r="A305" s="68"/>
      <c r="B305" s="68"/>
      <c r="C305" s="68"/>
      <c r="D305" s="68"/>
    </row>
    <row r="306" customFormat="false" ht="12.75" hidden="false" customHeight="false" outlineLevel="0" collapsed="false">
      <c r="A306" s="68"/>
      <c r="B306" s="68"/>
      <c r="C306" s="68"/>
      <c r="D306" s="68"/>
    </row>
  </sheetData>
  <mergeCells count="3">
    <mergeCell ref="D1:F1"/>
    <mergeCell ref="E2:F2"/>
    <mergeCell ref="A3:F3"/>
  </mergeCells>
  <printOptions headings="false" gridLines="false" gridLinesSet="true" horizontalCentered="false" verticalCentered="false"/>
  <pageMargins left="0.708333333333333" right="0.39375" top="0.196527777777778" bottom="0.511805555555556" header="0.511811023622047" footer="0.511811023622047"/>
  <pageSetup paperSize="9" scale="7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6:29:51Z</dcterms:created>
  <dc:creator>komfin</dc:creator>
  <dc:description/>
  <dc:language>en-US</dc:language>
  <cp:lastModifiedBy>sachapc</cp:lastModifiedBy>
  <cp:lastPrinted>2025-05-27T08:17:50Z</cp:lastPrinted>
  <dcterms:modified xsi:type="dcterms:W3CDTF">2025-07-02T09:05:16Z</dcterms:modified>
  <cp:revision>0</cp:revision>
  <dc:subject/>
  <dc:title/>
</cp:coreProperties>
</file>