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349">
  <si>
    <t xml:space="preserve">Приложение № 2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5 год и на плановый период 2026 и 2027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30 января 2025 года № 450  </t>
  </si>
  <si>
    <t xml:space="preserve">Приложение № 3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городского  поселения 
«Город Малоярославец» на 2025 год и на плановый период 2026 и 2027 годов»                                                          от 23 декабря 2024 года № 441      </t>
  </si>
  <si>
    <t xml:space="preserve">Ведомственная структура расходов бюджета муниципального образования городского поселения "Город Малоярославец" на 202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5 год</t>
  </si>
  <si>
    <t xml:space="preserve">Поправки                                      (+ -)</t>
  </si>
  <si>
    <t xml:space="preserve">Бюджетные ассигнования с учетом поправок
 на 2025 год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Гражданская инициатива в муниципальном образовании городское поселение "Город Малоярославец"</t>
  </si>
  <si>
    <t xml:space="preserve">04 0 00 00000</t>
  </si>
  <si>
    <t xml:space="preserve">Основное мероприятие "Поддержка и развитие территориального общественного самоуправления"</t>
  </si>
  <si>
    <t xml:space="preserve">04 0 01 00000</t>
  </si>
  <si>
    <t xml:space="preserve">Финансовое обеспечение мероприятий с участием территориального общественного самоуправления и населения</t>
  </si>
  <si>
    <t xml:space="preserve">04 0 01 0051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Проведение мероприятий по вопросам в области жилищно-коммунального хозяйства"</t>
  </si>
  <si>
    <t xml:space="preserve">04 0 02 00000</t>
  </si>
  <si>
    <t xml:space="preserve">Финансовое обеспечение мероприятий по вопросам в области жилищно-коммунального хозяйства</t>
  </si>
  <si>
    <t xml:space="preserve">04 0 02 0099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Фонд капитального ремонта многоквартирных домов Калужской области и спецсчета владельцев жилых помещений за неприватизированные квартиры, где собственник муниципалитет</t>
  </si>
  <si>
    <t xml:space="preserve">07 0 01 0111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в муниципальном образовании городское поселение "Город Малоярославец" качественными коммунальными услугами"</t>
  </si>
  <si>
    <t xml:space="preserve">18 0 00 00000</t>
  </si>
  <si>
    <t xml:space="preserve">Основное мероприятие "Обеспечение финансовой устойчивости муниципальных унитарных предприятий в целях обеспечения качественных и бесперебойных коммунальных услуг"</t>
  </si>
  <si>
    <t xml:space="preserve">18 0 01 00000</t>
  </si>
  <si>
    <t xml:space="preserve">Финансовое обеспечение (возмещение) затрат в связи с выполнением работ, работ, оказанием услуг</t>
  </si>
  <si>
    <t xml:space="preserve">18 0 01 0077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Муниципальная программа "Комплексное развитие сельских территорий в Малоярославецком районе и в опорном населенном пункте город Малоярославец"</t>
  </si>
  <si>
    <t xml:space="preserve">23 0 00 00000</t>
  </si>
  <si>
    <t xml:space="preserve">Основное мероприятие "Создание и развитие инфраструктуры на сельских территориях и территории ОНП город Малоярославец"</t>
  </si>
  <si>
    <t xml:space="preserve">23 0 01 00000</t>
  </si>
  <si>
    <t xml:space="preserve">Обеспечение комплексного развития сельских территорий</t>
  </si>
  <si>
    <t xml:space="preserve">23 0 01 L5760</t>
  </si>
  <si>
    <t xml:space="preserve">Благоустройство</t>
  </si>
  <si>
    <t xml:space="preserve">0503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Муниципальная программа "Формирование современной городской среды МО ГП "Город Малоярославец" на 2018-2030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И4 00000</t>
  </si>
  <si>
    <t xml:space="preserve">Реализация программ формирования современной городской среды</t>
  </si>
  <si>
    <t xml:space="preserve">21 0 И4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Семейные ценности и инфраструктура культуры"</t>
  </si>
  <si>
    <t xml:space="preserve">11 0 Я5 00000</t>
  </si>
  <si>
    <t xml:space="preserve">Техническое оснащение муниципальных музеев</t>
  </si>
  <si>
    <t xml:space="preserve">11 0 Я5 55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1 S319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6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10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8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8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1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11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2" borderId="1" xfId="8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1" xfId="1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7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7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6" borderId="1" xfId="1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1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5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9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5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7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0" xfId="11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5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7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0" xfId="11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9" xfId="5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9" xfId="7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9" xfId="11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113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7" xfId="11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6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8" xfId="6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1" xfId="103" applyFont="fals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21" xfId="31"/>
    <cellStyle name="xl21 2" xfId="32"/>
    <cellStyle name="xl21 3" xfId="33"/>
    <cellStyle name="xl21 4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3 5" xfId="43"/>
    <cellStyle name="xl24" xfId="44"/>
    <cellStyle name="xl24 2" xfId="45"/>
    <cellStyle name="xl24 3" xfId="46"/>
    <cellStyle name="xl24 4" xfId="47"/>
    <cellStyle name="xl24 5" xfId="48"/>
    <cellStyle name="xl25" xfId="49"/>
    <cellStyle name="xl25 2" xfId="50"/>
    <cellStyle name="xl25 3" xfId="51"/>
    <cellStyle name="xl25 4" xfId="52"/>
    <cellStyle name="xl25 5" xfId="53"/>
    <cellStyle name="xl26" xfId="54"/>
    <cellStyle name="xl26 2" xfId="55"/>
    <cellStyle name="xl26 3" xfId="56"/>
    <cellStyle name="xl26 4" xfId="57"/>
    <cellStyle name="xl26 5" xfId="58"/>
    <cellStyle name="xl27" xfId="59"/>
    <cellStyle name="xl27 2" xfId="60"/>
    <cellStyle name="xl27 3" xfId="61"/>
    <cellStyle name="xl27 4" xfId="62"/>
    <cellStyle name="xl27 5" xfId="63"/>
    <cellStyle name="xl28" xfId="64"/>
    <cellStyle name="xl28 2" xfId="65"/>
    <cellStyle name="xl28 3" xfId="66"/>
    <cellStyle name="xl28 4" xfId="67"/>
    <cellStyle name="xl28 5" xfId="68"/>
    <cellStyle name="xl29" xfId="69"/>
    <cellStyle name="xl29 2" xfId="70"/>
    <cellStyle name="xl29 3" xfId="71"/>
    <cellStyle name="xl29 4" xfId="72"/>
    <cellStyle name="xl29 5" xfId="73"/>
    <cellStyle name="xl30" xfId="74"/>
    <cellStyle name="xl30 2" xfId="75"/>
    <cellStyle name="xl30 3" xfId="76"/>
    <cellStyle name="xl30 4" xfId="77"/>
    <cellStyle name="xl30 5" xfId="78"/>
    <cellStyle name="xl31" xfId="79"/>
    <cellStyle name="xl31 2" xfId="80"/>
    <cellStyle name="xl31 3" xfId="81"/>
    <cellStyle name="xl31 4" xfId="82"/>
    <cellStyle name="xl31 5" xfId="83"/>
    <cellStyle name="xl32" xfId="84"/>
    <cellStyle name="xl32 2" xfId="85"/>
    <cellStyle name="xl32 3" xfId="86"/>
    <cellStyle name="xl32 4" xfId="87"/>
    <cellStyle name="xl32 5" xfId="88"/>
    <cellStyle name="xl33" xfId="89"/>
    <cellStyle name="xl33 2" xfId="90"/>
    <cellStyle name="xl33 3" xfId="91"/>
    <cellStyle name="xl33 4" xfId="92"/>
    <cellStyle name="xl33 5" xfId="93"/>
    <cellStyle name="xl34" xfId="94"/>
    <cellStyle name="xl34 2" xfId="95"/>
    <cellStyle name="xl34 3" xfId="96"/>
    <cellStyle name="xl34 4" xfId="97"/>
    <cellStyle name="xl34 5" xfId="98"/>
    <cellStyle name="xl35" xfId="99"/>
    <cellStyle name="xl35 2" xfId="100"/>
    <cellStyle name="xl35 3" xfId="101"/>
    <cellStyle name="xl35 4" xfId="102"/>
    <cellStyle name="xl36" xfId="103"/>
    <cellStyle name="xl36 2" xfId="104"/>
    <cellStyle name="xl36 3" xfId="105"/>
    <cellStyle name="xl36 4" xfId="106"/>
    <cellStyle name="xl36 5" xfId="107"/>
    <cellStyle name="xl37" xfId="108"/>
    <cellStyle name="xl37 2" xfId="109"/>
    <cellStyle name="xl37 3" xfId="110"/>
    <cellStyle name="xl37 4" xfId="111"/>
    <cellStyle name="xl37 5" xfId="112"/>
    <cellStyle name="xl38" xfId="113"/>
    <cellStyle name="xl38 2" xfId="114"/>
    <cellStyle name="xl38 3" xfId="115"/>
    <cellStyle name="xl38 4" xfId="116"/>
    <cellStyle name="xl38 5" xfId="117"/>
    <cellStyle name="xl39" xfId="118"/>
    <cellStyle name="xl39 2" xfId="119"/>
    <cellStyle name="xl39 3" xfId="120"/>
    <cellStyle name="xl39 4" xfId="121"/>
    <cellStyle name="xl39 5" xfId="122"/>
    <cellStyle name="xl40" xfId="123"/>
    <cellStyle name="xl40 2" xfId="124"/>
    <cellStyle name="xl40 3" xfId="125"/>
    <cellStyle name="xl40 4" xfId="126"/>
    <cellStyle name="xl40 5" xfId="127"/>
    <cellStyle name="xl41" xfId="128"/>
    <cellStyle name="xl41 2" xfId="129"/>
    <cellStyle name="xl41 3" xfId="130"/>
    <cellStyle name="xl41 4" xfId="131"/>
    <cellStyle name="xl41 5" xfId="132"/>
    <cellStyle name="xl42" xfId="133"/>
    <cellStyle name="xl42 2" xfId="134"/>
    <cellStyle name="xl42 3" xfId="135"/>
    <cellStyle name="xl42 4" xfId="136"/>
    <cellStyle name="xl43" xfId="137"/>
    <cellStyle name="xl43 2" xfId="138"/>
    <cellStyle name="xl44" xfId="139"/>
    <cellStyle name="xl44 2" xfId="140"/>
    <cellStyle name="xl45" xfId="141"/>
    <cellStyle name="xl45 2" xfId="142"/>
    <cellStyle name="xl46" xfId="143"/>
    <cellStyle name="xl46 2" xfId="144"/>
    <cellStyle name="xl47" xfId="145"/>
    <cellStyle name="xl47 2" xfId="146"/>
    <cellStyle name="Обычный 2" xfId="147"/>
    <cellStyle name="Обычный 3" xfId="148"/>
    <cellStyle name="Обычный 4" xfId="149"/>
    <cellStyle name="Обычный 5" xfId="150"/>
    <cellStyle name="Обычный_Лист1" xfId="151"/>
    <cellStyle name="Примечание 2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4.85"/>
    <col collapsed="false" customWidth="true" hidden="false" outlineLevel="0" max="3" min="3" style="0" width="9.28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5.41"/>
    <col collapsed="false" customWidth="true" hidden="false" outlineLevel="0" max="8" min="8" style="0" width="15.85"/>
    <col collapsed="false" customWidth="true" hidden="true" outlineLevel="0" max="11" min="9" style="0" width="17.42"/>
    <col collapsed="false" customWidth="false" hidden="true" outlineLevel="0" max="12" min="12" style="0" width="9.06"/>
    <col collapsed="false" customWidth="true" hidden="true" outlineLevel="0" max="13" min="13" style="0" width="13.85"/>
    <col collapsed="false" customWidth="true" hidden="false" outlineLevel="0" max="14" min="14" style="0" width="5.28"/>
    <col collapsed="false" customWidth="true" hidden="true" outlineLevel="0" max="15" min="15" style="0" width="15.41"/>
    <col collapsed="false" customWidth="true" hidden="true" outlineLevel="0" max="16" min="16" style="0" width="14.85"/>
    <col collapsed="false" customWidth="true" hidden="true" outlineLevel="0" max="17" min="17" style="0" width="13.28"/>
    <col collapsed="false" customWidth="true" hidden="true" outlineLevel="0" max="18" min="18" style="0" width="13.14"/>
    <col collapsed="false" customWidth="false" hidden="true" outlineLevel="0" max="20" min="19" style="0" width="9.06"/>
  </cols>
  <sheetData>
    <row r="1" customFormat="false" ht="90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customFormat="false" ht="86.25" hidden="false" customHeight="true" outlineLevel="0" collapsed="false">
      <c r="A2" s="5"/>
      <c r="B2" s="6"/>
      <c r="C2" s="6"/>
      <c r="D2" s="7"/>
      <c r="E2" s="7"/>
      <c r="F2" s="7"/>
      <c r="G2" s="8" t="s">
        <v>1</v>
      </c>
      <c r="H2" s="8"/>
    </row>
    <row r="3" customFormat="false" ht="40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G4" s="3"/>
      <c r="H4" s="12" t="s">
        <v>3</v>
      </c>
    </row>
    <row r="5" customFormat="false" ht="65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15" t="s">
        <v>10</v>
      </c>
      <c r="H5" s="16" t="s">
        <v>11</v>
      </c>
    </row>
    <row r="6" customFormat="false" ht="38.25" hidden="false" customHeight="false" outlineLevel="0" collapsed="false">
      <c r="A6" s="17" t="s">
        <v>12</v>
      </c>
      <c r="B6" s="18" t="s">
        <v>13</v>
      </c>
      <c r="C6" s="19"/>
      <c r="D6" s="19"/>
      <c r="E6" s="20"/>
      <c r="F6" s="21" t="n">
        <f aca="false">F7+F101+F108+F146+F235+F266+F295+F308+F315</f>
        <v>607210897.61</v>
      </c>
      <c r="G6" s="21" t="n">
        <f aca="false">G7+G101+G108+G146+G235+G266+G295+G308+G315</f>
        <v>51541302.87</v>
      </c>
      <c r="H6" s="21" t="n">
        <f aca="false">H7+H101+H108+H146+H235+H266+H295+H308+H315</f>
        <v>658752200.48</v>
      </c>
      <c r="I6" s="22" t="n">
        <f aca="false">F6-H6</f>
        <v>-51541302.8699999</v>
      </c>
      <c r="J6" s="23" t="n">
        <v>607210897.61</v>
      </c>
      <c r="K6" s="24" t="n">
        <f aca="false">H6-J6</f>
        <v>51541302.8699999</v>
      </c>
      <c r="L6" s="24" t="n">
        <f aca="false">F6-J6</f>
        <v>0</v>
      </c>
      <c r="M6" s="24" t="n">
        <f aca="false">F6-H6</f>
        <v>-51541302.8699999</v>
      </c>
      <c r="O6" s="25" t="n">
        <v>658752200.48</v>
      </c>
      <c r="P6" s="22" t="n">
        <f aca="false">O6-F6</f>
        <v>51541302.87</v>
      </c>
      <c r="Q6" s="24" t="n">
        <f aca="false">O6-H6</f>
        <v>0</v>
      </c>
      <c r="R6" s="24" t="n">
        <f aca="false">G6-P6</f>
        <v>0</v>
      </c>
    </row>
    <row r="7" customFormat="false" ht="12.75" hidden="false" customHeight="false" outlineLevel="0" collapsed="false">
      <c r="A7" s="26" t="s">
        <v>14</v>
      </c>
      <c r="B7" s="27" t="s">
        <v>13</v>
      </c>
      <c r="C7" s="27" t="s">
        <v>15</v>
      </c>
      <c r="D7" s="27"/>
      <c r="E7" s="28"/>
      <c r="F7" s="29" t="n">
        <f aca="false">F8+F21+F34+F45+F51</f>
        <v>73594998</v>
      </c>
      <c r="G7" s="29" t="n">
        <f aca="false">G8+G21+G34+G45+G51</f>
        <v>7006626.41</v>
      </c>
      <c r="H7" s="29" t="n">
        <f aca="false">H8+H21+H34+H45+H51</f>
        <v>80601624.41</v>
      </c>
      <c r="I7" s="22" t="n">
        <f aca="false">F7-H7</f>
        <v>-7006626.41</v>
      </c>
      <c r="J7" s="30" t="n">
        <v>73594998</v>
      </c>
      <c r="K7" s="24" t="n">
        <f aca="false">H7-J7</f>
        <v>7006626.41</v>
      </c>
      <c r="L7" s="24" t="n">
        <f aca="false">F7-J7</f>
        <v>0</v>
      </c>
      <c r="O7" s="31" t="n">
        <v>80601624.41</v>
      </c>
      <c r="P7" s="22" t="n">
        <f aca="false">O7-F7</f>
        <v>7006626.41</v>
      </c>
      <c r="Q7" s="24" t="n">
        <f aca="false">O7-H7</f>
        <v>0</v>
      </c>
      <c r="R7" s="24" t="n">
        <f aca="false">G7-P7</f>
        <v>0</v>
      </c>
    </row>
    <row r="8" customFormat="false" ht="51" hidden="false" customHeight="false" outlineLevel="0" collapsed="false">
      <c r="A8" s="26" t="s">
        <v>16</v>
      </c>
      <c r="B8" s="27" t="s">
        <v>13</v>
      </c>
      <c r="C8" s="27" t="s">
        <v>17</v>
      </c>
      <c r="D8" s="27"/>
      <c r="E8" s="28"/>
      <c r="F8" s="29" t="n">
        <f aca="false">F9</f>
        <v>3014353</v>
      </c>
      <c r="G8" s="29" t="n">
        <f aca="false">G9</f>
        <v>0</v>
      </c>
      <c r="H8" s="29" t="n">
        <f aca="false">H9</f>
        <v>3014353</v>
      </c>
      <c r="I8" s="22" t="n">
        <f aca="false">F8-H8</f>
        <v>0</v>
      </c>
      <c r="J8" s="30" t="n">
        <v>3014353</v>
      </c>
      <c r="K8" s="24" t="n">
        <f aca="false">H8-J8</f>
        <v>0</v>
      </c>
      <c r="L8" s="24" t="n">
        <f aca="false">F8-J8</f>
        <v>0</v>
      </c>
      <c r="O8" s="31" t="n">
        <v>3014353</v>
      </c>
      <c r="P8" s="22" t="n">
        <f aca="false">O8-F8</f>
        <v>0</v>
      </c>
      <c r="Q8" s="24" t="n">
        <f aca="false">O8-H8</f>
        <v>0</v>
      </c>
      <c r="R8" s="24" t="n">
        <f aca="false">G8-P8</f>
        <v>0</v>
      </c>
    </row>
    <row r="9" customFormat="false" ht="63.75" hidden="false" customHeight="false" outlineLevel="0" collapsed="false">
      <c r="A9" s="26" t="s">
        <v>18</v>
      </c>
      <c r="B9" s="27" t="s">
        <v>13</v>
      </c>
      <c r="C9" s="27" t="s">
        <v>17</v>
      </c>
      <c r="D9" s="27" t="s">
        <v>19</v>
      </c>
      <c r="E9" s="28"/>
      <c r="F9" s="29" t="n">
        <f aca="false">F10</f>
        <v>3014353</v>
      </c>
      <c r="G9" s="29" t="n">
        <f aca="false">G10</f>
        <v>0</v>
      </c>
      <c r="H9" s="29" t="n">
        <f aca="false">H10</f>
        <v>3014353</v>
      </c>
      <c r="I9" s="22" t="n">
        <f aca="false">F9-H9</f>
        <v>0</v>
      </c>
      <c r="J9" s="30" t="n">
        <v>3014353</v>
      </c>
      <c r="K9" s="24" t="n">
        <f aca="false">H9-J9</f>
        <v>0</v>
      </c>
      <c r="L9" s="24" t="n">
        <f aca="false">F9-J9</f>
        <v>0</v>
      </c>
      <c r="O9" s="31" t="n">
        <v>3014353</v>
      </c>
      <c r="P9" s="22" t="n">
        <f aca="false">O9-F9</f>
        <v>0</v>
      </c>
      <c r="Q9" s="24" t="n">
        <f aca="false">O9-H9</f>
        <v>0</v>
      </c>
      <c r="R9" s="24" t="n">
        <f aca="false">G9-P9</f>
        <v>0</v>
      </c>
    </row>
    <row r="10" customFormat="false" ht="38.25" hidden="false" customHeight="false" outlineLevel="0" collapsed="false">
      <c r="A10" s="26" t="s">
        <v>20</v>
      </c>
      <c r="B10" s="27" t="s">
        <v>13</v>
      </c>
      <c r="C10" s="27" t="s">
        <v>17</v>
      </c>
      <c r="D10" s="27" t="s">
        <v>21</v>
      </c>
      <c r="E10" s="28"/>
      <c r="F10" s="29" t="n">
        <f aca="false">F11+F18</f>
        <v>3014353</v>
      </c>
      <c r="G10" s="29" t="n">
        <f aca="false">G11+G18</f>
        <v>0</v>
      </c>
      <c r="H10" s="29" t="n">
        <f aca="false">H11+H18</f>
        <v>3014353</v>
      </c>
      <c r="I10" s="22" t="n">
        <f aca="false">F10-H10</f>
        <v>0</v>
      </c>
      <c r="J10" s="30" t="n">
        <v>3014353</v>
      </c>
      <c r="K10" s="24" t="n">
        <f aca="false">H10-J10</f>
        <v>0</v>
      </c>
      <c r="L10" s="24" t="n">
        <f aca="false">F10-J10</f>
        <v>0</v>
      </c>
      <c r="O10" s="31" t="n">
        <v>3014353</v>
      </c>
      <c r="P10" s="22" t="n">
        <f aca="false">O10-F10</f>
        <v>0</v>
      </c>
      <c r="Q10" s="24" t="n">
        <f aca="false">O10-H10</f>
        <v>0</v>
      </c>
      <c r="R10" s="24" t="n">
        <f aca="false">G10-P10</f>
        <v>0</v>
      </c>
    </row>
    <row r="11" customFormat="false" ht="12.75" hidden="false" customHeight="false" outlineLevel="0" collapsed="false">
      <c r="A11" s="26" t="s">
        <v>22</v>
      </c>
      <c r="B11" s="27" t="s">
        <v>13</v>
      </c>
      <c r="C11" s="27" t="s">
        <v>17</v>
      </c>
      <c r="D11" s="27" t="s">
        <v>23</v>
      </c>
      <c r="E11" s="28"/>
      <c r="F11" s="29" t="n">
        <f aca="false">F12+F14+F16</f>
        <v>884830</v>
      </c>
      <c r="G11" s="29" t="n">
        <f aca="false">G12+G14+G16</f>
        <v>0</v>
      </c>
      <c r="H11" s="29" t="n">
        <f aca="false">H12+H14+H16</f>
        <v>884830</v>
      </c>
      <c r="I11" s="22" t="n">
        <f aca="false">F11-H11</f>
        <v>0</v>
      </c>
      <c r="J11" s="30" t="n">
        <v>884830</v>
      </c>
      <c r="K11" s="24" t="n">
        <f aca="false">H11-J11</f>
        <v>0</v>
      </c>
      <c r="L11" s="24" t="n">
        <f aca="false">F11-J11</f>
        <v>0</v>
      </c>
      <c r="O11" s="31" t="n">
        <v>884830</v>
      </c>
      <c r="P11" s="22" t="n">
        <f aca="false">O11-F11</f>
        <v>0</v>
      </c>
      <c r="Q11" s="24" t="n">
        <f aca="false">O11-H11</f>
        <v>0</v>
      </c>
      <c r="R11" s="24" t="n">
        <f aca="false">G11-P11</f>
        <v>0</v>
      </c>
    </row>
    <row r="12" customFormat="false" ht="63.75" hidden="false" customHeight="false" outlineLevel="0" collapsed="false">
      <c r="A12" s="26" t="s">
        <v>24</v>
      </c>
      <c r="B12" s="27" t="s">
        <v>13</v>
      </c>
      <c r="C12" s="27" t="s">
        <v>17</v>
      </c>
      <c r="D12" s="27" t="s">
        <v>23</v>
      </c>
      <c r="E12" s="28" t="s">
        <v>25</v>
      </c>
      <c r="F12" s="29" t="n">
        <f aca="false">F13</f>
        <v>409571</v>
      </c>
      <c r="G12" s="29" t="n">
        <f aca="false">G13</f>
        <v>84401</v>
      </c>
      <c r="H12" s="29" t="n">
        <f aca="false">H13</f>
        <v>493972</v>
      </c>
      <c r="I12" s="22" t="n">
        <f aca="false">F12-H12</f>
        <v>-84401</v>
      </c>
      <c r="J12" s="30" t="n">
        <v>409571</v>
      </c>
      <c r="K12" s="24" t="n">
        <f aca="false">H12-J12</f>
        <v>84401</v>
      </c>
      <c r="L12" s="24" t="n">
        <f aca="false">F12-J12</f>
        <v>0</v>
      </c>
      <c r="O12" s="31" t="n">
        <v>493972</v>
      </c>
      <c r="P12" s="22" t="n">
        <f aca="false">O12-F12</f>
        <v>84401</v>
      </c>
      <c r="Q12" s="24" t="n">
        <f aca="false">O12-H12</f>
        <v>0</v>
      </c>
      <c r="R12" s="24" t="n">
        <f aca="false">G12-P12</f>
        <v>0</v>
      </c>
    </row>
    <row r="13" customFormat="false" ht="25.5" hidden="false" customHeight="false" outlineLevel="0" collapsed="false">
      <c r="A13" s="32" t="s">
        <v>26</v>
      </c>
      <c r="B13" s="19" t="s">
        <v>13</v>
      </c>
      <c r="C13" s="19" t="s">
        <v>17</v>
      </c>
      <c r="D13" s="19" t="s">
        <v>23</v>
      </c>
      <c r="E13" s="20" t="s">
        <v>27</v>
      </c>
      <c r="F13" s="33" t="n">
        <v>409571</v>
      </c>
      <c r="G13" s="33" t="n">
        <v>84401</v>
      </c>
      <c r="H13" s="33" t="n">
        <f aca="false">F13+G13</f>
        <v>493972</v>
      </c>
      <c r="I13" s="22" t="n">
        <f aca="false">F13-H13</f>
        <v>-84401</v>
      </c>
      <c r="J13" s="30" t="n">
        <v>409571</v>
      </c>
      <c r="K13" s="24" t="n">
        <f aca="false">H13-J13</f>
        <v>84401</v>
      </c>
      <c r="L13" s="24" t="n">
        <f aca="false">F13-J13</f>
        <v>0</v>
      </c>
      <c r="O13" s="31" t="n">
        <v>493972</v>
      </c>
      <c r="P13" s="22" t="n">
        <f aca="false">O13-F13</f>
        <v>84401</v>
      </c>
      <c r="Q13" s="24" t="n">
        <f aca="false">O13-H13</f>
        <v>0</v>
      </c>
      <c r="R13" s="24" t="n">
        <f aca="false">G13-P13</f>
        <v>0</v>
      </c>
    </row>
    <row r="14" customFormat="false" ht="25.5" hidden="false" customHeight="false" outlineLevel="0" collapsed="false">
      <c r="A14" s="26" t="s">
        <v>28</v>
      </c>
      <c r="B14" s="27" t="s">
        <v>13</v>
      </c>
      <c r="C14" s="27" t="s">
        <v>17</v>
      </c>
      <c r="D14" s="27" t="s">
        <v>23</v>
      </c>
      <c r="E14" s="28" t="s">
        <v>29</v>
      </c>
      <c r="F14" s="29" t="n">
        <f aca="false">F15</f>
        <v>474759</v>
      </c>
      <c r="G14" s="29" t="n">
        <f aca="false">G15</f>
        <v>-84401</v>
      </c>
      <c r="H14" s="29" t="n">
        <f aca="false">H15</f>
        <v>390358</v>
      </c>
      <c r="I14" s="22" t="n">
        <f aca="false">F14-H14</f>
        <v>84401</v>
      </c>
      <c r="J14" s="30" t="n">
        <v>474759</v>
      </c>
      <c r="K14" s="24" t="n">
        <f aca="false">H14-J14</f>
        <v>-84401</v>
      </c>
      <c r="L14" s="24" t="n">
        <f aca="false">F14-J14</f>
        <v>0</v>
      </c>
      <c r="O14" s="31" t="n">
        <v>390358</v>
      </c>
      <c r="P14" s="22" t="n">
        <f aca="false">O14-F14</f>
        <v>-84401</v>
      </c>
      <c r="Q14" s="24" t="n">
        <f aca="false">O14-H14</f>
        <v>0</v>
      </c>
      <c r="R14" s="24" t="n">
        <f aca="false">G14-P14</f>
        <v>0</v>
      </c>
    </row>
    <row r="15" customFormat="false" ht="25.5" hidden="false" customHeight="false" outlineLevel="0" collapsed="false">
      <c r="A15" s="32" t="s">
        <v>30</v>
      </c>
      <c r="B15" s="19" t="s">
        <v>13</v>
      </c>
      <c r="C15" s="19" t="s">
        <v>17</v>
      </c>
      <c r="D15" s="19" t="s">
        <v>23</v>
      </c>
      <c r="E15" s="20" t="s">
        <v>31</v>
      </c>
      <c r="F15" s="33" t="n">
        <v>474759</v>
      </c>
      <c r="G15" s="33" t="n">
        <v>-84401</v>
      </c>
      <c r="H15" s="33" t="n">
        <f aca="false">F15+G15</f>
        <v>390358</v>
      </c>
      <c r="I15" s="22" t="n">
        <f aca="false">F15-H15</f>
        <v>84401</v>
      </c>
      <c r="J15" s="30" t="n">
        <v>474759</v>
      </c>
      <c r="K15" s="24" t="n">
        <f aca="false">H15-J15</f>
        <v>-84401</v>
      </c>
      <c r="L15" s="24" t="n">
        <f aca="false">F15-J15</f>
        <v>0</v>
      </c>
      <c r="O15" s="31" t="n">
        <v>390358</v>
      </c>
      <c r="P15" s="22" t="n">
        <f aca="false">O15-F15</f>
        <v>-84401</v>
      </c>
      <c r="Q15" s="24" t="n">
        <f aca="false">O15-H15</f>
        <v>0</v>
      </c>
      <c r="R15" s="24" t="n">
        <f aca="false">G15-P15</f>
        <v>0</v>
      </c>
    </row>
    <row r="16" customFormat="false" ht="12.75" hidden="false" customHeight="false" outlineLevel="0" collapsed="false">
      <c r="A16" s="26" t="s">
        <v>32</v>
      </c>
      <c r="B16" s="27" t="s">
        <v>13</v>
      </c>
      <c r="C16" s="27" t="s">
        <v>17</v>
      </c>
      <c r="D16" s="27" t="s">
        <v>23</v>
      </c>
      <c r="E16" s="28" t="s">
        <v>33</v>
      </c>
      <c r="F16" s="29" t="n">
        <f aca="false">F17</f>
        <v>500</v>
      </c>
      <c r="G16" s="29" t="n">
        <f aca="false">G17</f>
        <v>0</v>
      </c>
      <c r="H16" s="29" t="n">
        <f aca="false">H17</f>
        <v>500</v>
      </c>
      <c r="I16" s="22" t="n">
        <f aca="false">F16-H16</f>
        <v>0</v>
      </c>
      <c r="J16" s="30" t="n">
        <v>500</v>
      </c>
      <c r="K16" s="24" t="n">
        <f aca="false">H16-J16</f>
        <v>0</v>
      </c>
      <c r="L16" s="24" t="n">
        <f aca="false">F16-J16</f>
        <v>0</v>
      </c>
      <c r="O16" s="31" t="n">
        <v>500</v>
      </c>
      <c r="P16" s="22" t="n">
        <f aca="false">O16-F16</f>
        <v>0</v>
      </c>
      <c r="Q16" s="24" t="n">
        <f aca="false">O16-H16</f>
        <v>0</v>
      </c>
      <c r="R16" s="24" t="n">
        <f aca="false">G16-P16</f>
        <v>0</v>
      </c>
    </row>
    <row r="17" customFormat="false" ht="12.75" hidden="false" customHeight="false" outlineLevel="0" collapsed="false">
      <c r="A17" s="32" t="s">
        <v>34</v>
      </c>
      <c r="B17" s="19" t="s">
        <v>13</v>
      </c>
      <c r="C17" s="19" t="s">
        <v>17</v>
      </c>
      <c r="D17" s="19" t="s">
        <v>23</v>
      </c>
      <c r="E17" s="20" t="s">
        <v>35</v>
      </c>
      <c r="F17" s="33" t="n">
        <v>500</v>
      </c>
      <c r="G17" s="33"/>
      <c r="H17" s="33" t="n">
        <f aca="false">F17+G17</f>
        <v>500</v>
      </c>
      <c r="I17" s="22" t="n">
        <f aca="false">F17-H17</f>
        <v>0</v>
      </c>
      <c r="J17" s="30" t="n">
        <v>500</v>
      </c>
      <c r="K17" s="24" t="n">
        <f aca="false">H17-J17</f>
        <v>0</v>
      </c>
      <c r="L17" s="24" t="n">
        <f aca="false">F17-J17</f>
        <v>0</v>
      </c>
      <c r="O17" s="31" t="n">
        <v>500</v>
      </c>
      <c r="P17" s="22" t="n">
        <f aca="false">O17-F17</f>
        <v>0</v>
      </c>
      <c r="Q17" s="24" t="n">
        <f aca="false">O17-H17</f>
        <v>0</v>
      </c>
      <c r="R17" s="24" t="n">
        <f aca="false">G17-P17</f>
        <v>0</v>
      </c>
    </row>
    <row r="18" customFormat="false" ht="25.5" hidden="false" customHeight="false" outlineLevel="0" collapsed="false">
      <c r="A18" s="26" t="s">
        <v>36</v>
      </c>
      <c r="B18" s="27" t="s">
        <v>13</v>
      </c>
      <c r="C18" s="27" t="s">
        <v>17</v>
      </c>
      <c r="D18" s="27" t="s">
        <v>37</v>
      </c>
      <c r="E18" s="28"/>
      <c r="F18" s="29" t="n">
        <f aca="false">F19</f>
        <v>2129523</v>
      </c>
      <c r="G18" s="29" t="n">
        <f aca="false">G19</f>
        <v>0</v>
      </c>
      <c r="H18" s="29" t="n">
        <f aca="false">H19</f>
        <v>2129523</v>
      </c>
      <c r="I18" s="22" t="n">
        <f aca="false">F18-H18</f>
        <v>0</v>
      </c>
      <c r="J18" s="30" t="n">
        <v>2129523</v>
      </c>
      <c r="K18" s="24" t="n">
        <f aca="false">H18-J18</f>
        <v>0</v>
      </c>
      <c r="L18" s="24" t="n">
        <f aca="false">F18-J18</f>
        <v>0</v>
      </c>
      <c r="O18" s="31" t="n">
        <v>2129523</v>
      </c>
      <c r="P18" s="22" t="n">
        <f aca="false">O18-F18</f>
        <v>0</v>
      </c>
      <c r="Q18" s="24" t="n">
        <f aca="false">O18-H18</f>
        <v>0</v>
      </c>
      <c r="R18" s="24" t="n">
        <f aca="false">G18-P18</f>
        <v>0</v>
      </c>
    </row>
    <row r="19" customFormat="false" ht="63.75" hidden="false" customHeight="false" outlineLevel="0" collapsed="false">
      <c r="A19" s="26" t="s">
        <v>24</v>
      </c>
      <c r="B19" s="27" t="s">
        <v>13</v>
      </c>
      <c r="C19" s="27" t="s">
        <v>17</v>
      </c>
      <c r="D19" s="27" t="s">
        <v>37</v>
      </c>
      <c r="E19" s="28" t="s">
        <v>25</v>
      </c>
      <c r="F19" s="29" t="n">
        <f aca="false">F20</f>
        <v>2129523</v>
      </c>
      <c r="G19" s="29" t="n">
        <f aca="false">G20</f>
        <v>0</v>
      </c>
      <c r="H19" s="29" t="n">
        <f aca="false">H20</f>
        <v>2129523</v>
      </c>
      <c r="I19" s="22" t="n">
        <f aca="false">F19-H19</f>
        <v>0</v>
      </c>
      <c r="J19" s="30" t="n">
        <v>2129523</v>
      </c>
      <c r="K19" s="24" t="n">
        <f aca="false">H19-J19</f>
        <v>0</v>
      </c>
      <c r="L19" s="24" t="n">
        <f aca="false">F19-J19</f>
        <v>0</v>
      </c>
      <c r="O19" s="31" t="n">
        <v>2129523</v>
      </c>
      <c r="P19" s="22" t="n">
        <f aca="false">O19-F19</f>
        <v>0</v>
      </c>
      <c r="Q19" s="24" t="n">
        <f aca="false">O19-H19</f>
        <v>0</v>
      </c>
      <c r="R19" s="24" t="n">
        <f aca="false">G19-P19</f>
        <v>0</v>
      </c>
    </row>
    <row r="20" customFormat="false" ht="25.5" hidden="false" customHeight="false" outlineLevel="0" collapsed="false">
      <c r="A20" s="32" t="s">
        <v>26</v>
      </c>
      <c r="B20" s="19" t="s">
        <v>13</v>
      </c>
      <c r="C20" s="19" t="s">
        <v>17</v>
      </c>
      <c r="D20" s="19" t="s">
        <v>37</v>
      </c>
      <c r="E20" s="20" t="s">
        <v>27</v>
      </c>
      <c r="F20" s="33" t="n">
        <v>2129523</v>
      </c>
      <c r="G20" s="33"/>
      <c r="H20" s="33" t="n">
        <f aca="false">F20+G20</f>
        <v>2129523</v>
      </c>
      <c r="I20" s="22" t="n">
        <f aca="false">F20-H20</f>
        <v>0</v>
      </c>
      <c r="J20" s="30" t="n">
        <v>2129523</v>
      </c>
      <c r="K20" s="24" t="n">
        <f aca="false">H20-J20</f>
        <v>0</v>
      </c>
      <c r="L20" s="24" t="n">
        <f aca="false">F20-J20</f>
        <v>0</v>
      </c>
      <c r="O20" s="31" t="n">
        <v>2129523</v>
      </c>
      <c r="P20" s="22" t="n">
        <f aca="false">O20-F20</f>
        <v>0</v>
      </c>
      <c r="Q20" s="24" t="n">
        <f aca="false">O20-H20</f>
        <v>0</v>
      </c>
      <c r="R20" s="24" t="n">
        <f aca="false">G20-P20</f>
        <v>0</v>
      </c>
    </row>
    <row r="21" customFormat="false" ht="51" hidden="false" customHeight="false" outlineLevel="0" collapsed="false">
      <c r="A21" s="26" t="s">
        <v>38</v>
      </c>
      <c r="B21" s="27" t="s">
        <v>13</v>
      </c>
      <c r="C21" s="27" t="s">
        <v>39</v>
      </c>
      <c r="D21" s="27"/>
      <c r="E21" s="28"/>
      <c r="F21" s="29" t="n">
        <f aca="false">F22</f>
        <v>35636657</v>
      </c>
      <c r="G21" s="29" t="n">
        <f aca="false">G22</f>
        <v>2097980.97</v>
      </c>
      <c r="H21" s="29" t="n">
        <f aca="false">H22</f>
        <v>37734637.97</v>
      </c>
      <c r="I21" s="22" t="n">
        <f aca="false">F21-H21</f>
        <v>-2097980.97</v>
      </c>
      <c r="J21" s="30" t="n">
        <v>35636657</v>
      </c>
      <c r="K21" s="24" t="n">
        <f aca="false">H21-J21</f>
        <v>2097980.97</v>
      </c>
      <c r="L21" s="24" t="n">
        <f aca="false">F21-J21</f>
        <v>0</v>
      </c>
      <c r="O21" s="31" t="n">
        <v>37734637.97</v>
      </c>
      <c r="P21" s="22" t="n">
        <f aca="false">O21-F21</f>
        <v>2097980.97</v>
      </c>
      <c r="Q21" s="24" t="n">
        <f aca="false">O21-H21</f>
        <v>0</v>
      </c>
      <c r="R21" s="24" t="n">
        <f aca="false">G21-P21</f>
        <v>0</v>
      </c>
    </row>
    <row r="22" customFormat="false" ht="63.75" hidden="false" customHeight="false" outlineLevel="0" collapsed="false">
      <c r="A22" s="26" t="s">
        <v>18</v>
      </c>
      <c r="B22" s="27" t="s">
        <v>13</v>
      </c>
      <c r="C22" s="27" t="s">
        <v>39</v>
      </c>
      <c r="D22" s="27" t="s">
        <v>19</v>
      </c>
      <c r="E22" s="28"/>
      <c r="F22" s="29" t="n">
        <f aca="false">F23</f>
        <v>35636657</v>
      </c>
      <c r="G22" s="29" t="n">
        <f aca="false">G23</f>
        <v>2097980.97</v>
      </c>
      <c r="H22" s="29" t="n">
        <f aca="false">H23</f>
        <v>37734637.97</v>
      </c>
      <c r="I22" s="22" t="n">
        <f aca="false">F22-H22</f>
        <v>-2097980.97</v>
      </c>
      <c r="J22" s="30" t="n">
        <v>35636657</v>
      </c>
      <c r="K22" s="24" t="n">
        <f aca="false">H22-J22</f>
        <v>2097980.97</v>
      </c>
      <c r="L22" s="24" t="n">
        <f aca="false">F22-J22</f>
        <v>0</v>
      </c>
      <c r="O22" s="31" t="n">
        <v>37734637.97</v>
      </c>
      <c r="P22" s="22" t="n">
        <f aca="false">O22-F22</f>
        <v>2097980.97</v>
      </c>
      <c r="Q22" s="24" t="n">
        <f aca="false">O22-H22</f>
        <v>0</v>
      </c>
      <c r="R22" s="24" t="n">
        <f aca="false">G22-P22</f>
        <v>0</v>
      </c>
    </row>
    <row r="23" customFormat="false" ht="38.25" hidden="false" customHeight="false" outlineLevel="0" collapsed="false">
      <c r="A23" s="26" t="s">
        <v>40</v>
      </c>
      <c r="B23" s="27" t="s">
        <v>13</v>
      </c>
      <c r="C23" s="27" t="s">
        <v>39</v>
      </c>
      <c r="D23" s="27" t="s">
        <v>41</v>
      </c>
      <c r="E23" s="28"/>
      <c r="F23" s="29" t="n">
        <f aca="false">F24+F31</f>
        <v>35636657</v>
      </c>
      <c r="G23" s="29" t="n">
        <f aca="false">G24+G31</f>
        <v>2097980.97</v>
      </c>
      <c r="H23" s="29" t="n">
        <f aca="false">H24+H31</f>
        <v>37734637.97</v>
      </c>
      <c r="I23" s="22" t="n">
        <f aca="false">F23-H23</f>
        <v>-2097980.97</v>
      </c>
      <c r="J23" s="30" t="n">
        <v>35636657</v>
      </c>
      <c r="K23" s="24" t="n">
        <f aca="false">H23-J23</f>
        <v>2097980.97</v>
      </c>
      <c r="L23" s="24" t="n">
        <f aca="false">F23-J23</f>
        <v>0</v>
      </c>
      <c r="O23" s="31" t="n">
        <v>37734637.97</v>
      </c>
      <c r="P23" s="22" t="n">
        <f aca="false">O23-F23</f>
        <v>2097980.97</v>
      </c>
      <c r="Q23" s="24" t="n">
        <f aca="false">O23-H23</f>
        <v>0</v>
      </c>
      <c r="R23" s="24" t="n">
        <f aca="false">G23-P23</f>
        <v>0</v>
      </c>
    </row>
    <row r="24" customFormat="false" ht="12.75" hidden="false" customHeight="false" outlineLevel="0" collapsed="false">
      <c r="A24" s="26" t="s">
        <v>22</v>
      </c>
      <c r="B24" s="27" t="s">
        <v>13</v>
      </c>
      <c r="C24" s="27" t="s">
        <v>39</v>
      </c>
      <c r="D24" s="27" t="s">
        <v>42</v>
      </c>
      <c r="E24" s="28"/>
      <c r="F24" s="29" t="n">
        <f aca="false">F25+F27+F29</f>
        <v>33974610</v>
      </c>
      <c r="G24" s="29" t="n">
        <f aca="false">G25+G27+G29</f>
        <v>2097980.97</v>
      </c>
      <c r="H24" s="29" t="n">
        <f aca="false">H25+H27+H29</f>
        <v>36072590.97</v>
      </c>
      <c r="I24" s="22" t="n">
        <f aca="false">F24-H24</f>
        <v>-2097980.97</v>
      </c>
      <c r="J24" s="30" t="n">
        <v>33974610</v>
      </c>
      <c r="K24" s="24" t="n">
        <f aca="false">H24-J24</f>
        <v>2097980.97</v>
      </c>
      <c r="L24" s="24" t="n">
        <f aca="false">F24-J24</f>
        <v>0</v>
      </c>
      <c r="O24" s="31" t="n">
        <v>36072590.97</v>
      </c>
      <c r="P24" s="22" t="n">
        <f aca="false">O24-F24</f>
        <v>2097980.97</v>
      </c>
      <c r="Q24" s="24" t="n">
        <f aca="false">O24-H24</f>
        <v>0</v>
      </c>
      <c r="R24" s="24" t="n">
        <f aca="false">G24-P24</f>
        <v>0</v>
      </c>
    </row>
    <row r="25" customFormat="false" ht="63.75" hidden="false" customHeight="false" outlineLevel="0" collapsed="false">
      <c r="A25" s="26" t="s">
        <v>24</v>
      </c>
      <c r="B25" s="27" t="s">
        <v>13</v>
      </c>
      <c r="C25" s="27" t="s">
        <v>39</v>
      </c>
      <c r="D25" s="27" t="s">
        <v>42</v>
      </c>
      <c r="E25" s="28" t="s">
        <v>25</v>
      </c>
      <c r="F25" s="29" t="n">
        <f aca="false">F26</f>
        <v>27997396</v>
      </c>
      <c r="G25" s="29" t="n">
        <f aca="false">G26</f>
        <v>1814950</v>
      </c>
      <c r="H25" s="29" t="n">
        <f aca="false">H26</f>
        <v>29812346</v>
      </c>
      <c r="I25" s="22" t="n">
        <f aca="false">F25-H25</f>
        <v>-1814950</v>
      </c>
      <c r="J25" s="30" t="n">
        <v>27997396</v>
      </c>
      <c r="K25" s="24" t="n">
        <f aca="false">H25-J25</f>
        <v>1814950</v>
      </c>
      <c r="L25" s="24" t="n">
        <f aca="false">F25-J25</f>
        <v>0</v>
      </c>
      <c r="O25" s="31" t="n">
        <v>29812346</v>
      </c>
      <c r="P25" s="22" t="n">
        <f aca="false">O25-F25</f>
        <v>1814950</v>
      </c>
      <c r="Q25" s="24" t="n">
        <f aca="false">O25-H25</f>
        <v>0</v>
      </c>
      <c r="R25" s="24" t="n">
        <f aca="false">G25-P25</f>
        <v>0</v>
      </c>
    </row>
    <row r="26" customFormat="false" ht="25.5" hidden="false" customHeight="false" outlineLevel="0" collapsed="false">
      <c r="A26" s="32" t="s">
        <v>26</v>
      </c>
      <c r="B26" s="19" t="s">
        <v>13</v>
      </c>
      <c r="C26" s="19" t="s">
        <v>39</v>
      </c>
      <c r="D26" s="19" t="s">
        <v>42</v>
      </c>
      <c r="E26" s="20" t="s">
        <v>27</v>
      </c>
      <c r="F26" s="33" t="n">
        <v>27997396</v>
      </c>
      <c r="G26" s="33" t="n">
        <v>1814950</v>
      </c>
      <c r="H26" s="33" t="n">
        <f aca="false">F26+G26</f>
        <v>29812346</v>
      </c>
      <c r="I26" s="22" t="n">
        <f aca="false">F26-H26</f>
        <v>-1814950</v>
      </c>
      <c r="J26" s="30" t="n">
        <v>27997396</v>
      </c>
      <c r="K26" s="24" t="n">
        <f aca="false">H26-J26</f>
        <v>1814950</v>
      </c>
      <c r="L26" s="24" t="n">
        <f aca="false">F26-J26</f>
        <v>0</v>
      </c>
      <c r="O26" s="31" t="n">
        <v>29812346</v>
      </c>
      <c r="P26" s="22" t="n">
        <f aca="false">O26-F26</f>
        <v>1814950</v>
      </c>
      <c r="Q26" s="24" t="n">
        <f aca="false">O26-H26</f>
        <v>0</v>
      </c>
      <c r="R26" s="24" t="n">
        <f aca="false">G26-P26</f>
        <v>0</v>
      </c>
    </row>
    <row r="27" customFormat="false" ht="25.5" hidden="false" customHeight="false" outlineLevel="0" collapsed="false">
      <c r="A27" s="26" t="s">
        <v>28</v>
      </c>
      <c r="B27" s="27" t="s">
        <v>13</v>
      </c>
      <c r="C27" s="27" t="s">
        <v>39</v>
      </c>
      <c r="D27" s="27" t="s">
        <v>42</v>
      </c>
      <c r="E27" s="28" t="s">
        <v>29</v>
      </c>
      <c r="F27" s="29" t="n">
        <f aca="false">F28</f>
        <v>5957214</v>
      </c>
      <c r="G27" s="29" t="n">
        <f aca="false">G28</f>
        <v>283030.97</v>
      </c>
      <c r="H27" s="29" t="n">
        <f aca="false">H28</f>
        <v>6240244.97</v>
      </c>
      <c r="I27" s="22" t="n">
        <f aca="false">F27-H27</f>
        <v>-283030.97</v>
      </c>
      <c r="J27" s="30" t="n">
        <v>5957214</v>
      </c>
      <c r="K27" s="24" t="n">
        <f aca="false">H27-J27</f>
        <v>283030.97</v>
      </c>
      <c r="L27" s="24" t="n">
        <f aca="false">F27-J27</f>
        <v>0</v>
      </c>
      <c r="O27" s="31" t="n">
        <v>6240244.97</v>
      </c>
      <c r="P27" s="22" t="n">
        <f aca="false">O27-F27</f>
        <v>283030.97</v>
      </c>
      <c r="Q27" s="24" t="n">
        <f aca="false">O27-H27</f>
        <v>0</v>
      </c>
      <c r="R27" s="24" t="n">
        <f aca="false">G27-P27</f>
        <v>0</v>
      </c>
    </row>
    <row r="28" customFormat="false" ht="25.5" hidden="false" customHeight="false" outlineLevel="0" collapsed="false">
      <c r="A28" s="32" t="s">
        <v>30</v>
      </c>
      <c r="B28" s="19" t="s">
        <v>13</v>
      </c>
      <c r="C28" s="19" t="s">
        <v>39</v>
      </c>
      <c r="D28" s="19" t="s">
        <v>42</v>
      </c>
      <c r="E28" s="20" t="s">
        <v>31</v>
      </c>
      <c r="F28" s="33" t="n">
        <v>5957214</v>
      </c>
      <c r="G28" s="33" t="n">
        <v>283030.97</v>
      </c>
      <c r="H28" s="33" t="n">
        <f aca="false">F28+G28</f>
        <v>6240244.97</v>
      </c>
      <c r="I28" s="22" t="n">
        <f aca="false">F28-H28</f>
        <v>-283030.97</v>
      </c>
      <c r="J28" s="30" t="n">
        <v>5957214</v>
      </c>
      <c r="K28" s="24" t="n">
        <f aca="false">H28-J28</f>
        <v>283030.97</v>
      </c>
      <c r="L28" s="24" t="n">
        <f aca="false">F28-J28</f>
        <v>0</v>
      </c>
      <c r="O28" s="31" t="n">
        <v>6240244.97</v>
      </c>
      <c r="P28" s="22" t="n">
        <f aca="false">O28-F28</f>
        <v>283030.97</v>
      </c>
      <c r="Q28" s="24" t="n">
        <f aca="false">O28-H28</f>
        <v>0</v>
      </c>
      <c r="R28" s="24" t="n">
        <f aca="false">G28-P28</f>
        <v>0</v>
      </c>
    </row>
    <row r="29" customFormat="false" ht="12.75" hidden="false" customHeight="false" outlineLevel="0" collapsed="false">
      <c r="A29" s="26" t="s">
        <v>32</v>
      </c>
      <c r="B29" s="27" t="s">
        <v>13</v>
      </c>
      <c r="C29" s="27" t="s">
        <v>39</v>
      </c>
      <c r="D29" s="27" t="s">
        <v>42</v>
      </c>
      <c r="E29" s="28" t="s">
        <v>33</v>
      </c>
      <c r="F29" s="29" t="n">
        <f aca="false">F30</f>
        <v>20000</v>
      </c>
      <c r="G29" s="29" t="n">
        <f aca="false">G30</f>
        <v>0</v>
      </c>
      <c r="H29" s="29" t="n">
        <f aca="false">H30</f>
        <v>20000</v>
      </c>
      <c r="I29" s="22" t="n">
        <f aca="false">F29-H29</f>
        <v>0</v>
      </c>
      <c r="J29" s="30" t="n">
        <v>20000</v>
      </c>
      <c r="K29" s="24" t="n">
        <f aca="false">H29-J29</f>
        <v>0</v>
      </c>
      <c r="L29" s="24" t="n">
        <f aca="false">F29-J29</f>
        <v>0</v>
      </c>
      <c r="O29" s="31" t="n">
        <v>20000</v>
      </c>
      <c r="P29" s="22" t="n">
        <f aca="false">O29-F29</f>
        <v>0</v>
      </c>
      <c r="Q29" s="24" t="n">
        <f aca="false">O29-H29</f>
        <v>0</v>
      </c>
      <c r="R29" s="24" t="n">
        <f aca="false">G29-P29</f>
        <v>0</v>
      </c>
    </row>
    <row r="30" customFormat="false" ht="12.75" hidden="false" customHeight="false" outlineLevel="0" collapsed="false">
      <c r="A30" s="32" t="s">
        <v>34</v>
      </c>
      <c r="B30" s="19" t="s">
        <v>13</v>
      </c>
      <c r="C30" s="19" t="s">
        <v>39</v>
      </c>
      <c r="D30" s="19" t="s">
        <v>42</v>
      </c>
      <c r="E30" s="20" t="s">
        <v>35</v>
      </c>
      <c r="F30" s="33" t="n">
        <v>20000</v>
      </c>
      <c r="G30" s="33"/>
      <c r="H30" s="33" t="n">
        <f aca="false">F30+G30</f>
        <v>20000</v>
      </c>
      <c r="I30" s="22" t="n">
        <f aca="false">F30-H30</f>
        <v>0</v>
      </c>
      <c r="J30" s="30" t="n">
        <v>20000</v>
      </c>
      <c r="K30" s="24" t="n">
        <f aca="false">H30-J30</f>
        <v>0</v>
      </c>
      <c r="L30" s="24" t="n">
        <f aca="false">F30-J30</f>
        <v>0</v>
      </c>
      <c r="O30" s="31" t="n">
        <v>20000</v>
      </c>
      <c r="P30" s="22" t="n">
        <f aca="false">O30-F30</f>
        <v>0</v>
      </c>
      <c r="Q30" s="24" t="n">
        <f aca="false">O30-H30</f>
        <v>0</v>
      </c>
      <c r="R30" s="24" t="n">
        <f aca="false">G30-P30</f>
        <v>0</v>
      </c>
    </row>
    <row r="31" customFormat="false" ht="38.25" hidden="false" customHeight="false" outlineLevel="0" collapsed="false">
      <c r="A31" s="26" t="s">
        <v>43</v>
      </c>
      <c r="B31" s="27" t="s">
        <v>13</v>
      </c>
      <c r="C31" s="27" t="s">
        <v>39</v>
      </c>
      <c r="D31" s="27" t="s">
        <v>44</v>
      </c>
      <c r="E31" s="28"/>
      <c r="F31" s="29" t="n">
        <f aca="false">F32</f>
        <v>1662047</v>
      </c>
      <c r="G31" s="29" t="n">
        <f aca="false">G32</f>
        <v>0</v>
      </c>
      <c r="H31" s="29" t="n">
        <f aca="false">H32</f>
        <v>1662047</v>
      </c>
      <c r="I31" s="22" t="n">
        <f aca="false">F31-H31</f>
        <v>0</v>
      </c>
      <c r="J31" s="30" t="n">
        <v>1662047</v>
      </c>
      <c r="K31" s="24" t="n">
        <f aca="false">H31-J31</f>
        <v>0</v>
      </c>
      <c r="L31" s="24" t="n">
        <f aca="false">F31-J31</f>
        <v>0</v>
      </c>
      <c r="O31" s="31" t="n">
        <v>1662047</v>
      </c>
      <c r="P31" s="22" t="n">
        <f aca="false">O31-F31</f>
        <v>0</v>
      </c>
      <c r="Q31" s="24" t="n">
        <f aca="false">O31-H31</f>
        <v>0</v>
      </c>
      <c r="R31" s="24" t="n">
        <f aca="false">G31-P31</f>
        <v>0</v>
      </c>
    </row>
    <row r="32" customFormat="false" ht="63.75" hidden="false" customHeight="false" outlineLevel="0" collapsed="false">
      <c r="A32" s="26" t="s">
        <v>24</v>
      </c>
      <c r="B32" s="27" t="s">
        <v>13</v>
      </c>
      <c r="C32" s="27" t="s">
        <v>39</v>
      </c>
      <c r="D32" s="27" t="s">
        <v>44</v>
      </c>
      <c r="E32" s="28" t="s">
        <v>25</v>
      </c>
      <c r="F32" s="29" t="n">
        <f aca="false">F33</f>
        <v>1662047</v>
      </c>
      <c r="G32" s="29" t="n">
        <f aca="false">G33</f>
        <v>0</v>
      </c>
      <c r="H32" s="29" t="n">
        <f aca="false">H33</f>
        <v>1662047</v>
      </c>
      <c r="I32" s="22" t="n">
        <f aca="false">F32-H32</f>
        <v>0</v>
      </c>
      <c r="J32" s="30" t="n">
        <v>1662047</v>
      </c>
      <c r="K32" s="24" t="n">
        <f aca="false">H32-J32</f>
        <v>0</v>
      </c>
      <c r="L32" s="24" t="n">
        <f aca="false">F32-J32</f>
        <v>0</v>
      </c>
      <c r="O32" s="31" t="n">
        <v>1662047</v>
      </c>
      <c r="P32" s="22" t="n">
        <f aca="false">O32-F32</f>
        <v>0</v>
      </c>
      <c r="Q32" s="24" t="n">
        <f aca="false">O32-H32</f>
        <v>0</v>
      </c>
      <c r="R32" s="24" t="n">
        <f aca="false">G32-P32</f>
        <v>0</v>
      </c>
    </row>
    <row r="33" customFormat="false" ht="25.5" hidden="false" customHeight="false" outlineLevel="0" collapsed="false">
      <c r="A33" s="32" t="s">
        <v>26</v>
      </c>
      <c r="B33" s="19" t="s">
        <v>13</v>
      </c>
      <c r="C33" s="19" t="s">
        <v>39</v>
      </c>
      <c r="D33" s="19" t="s">
        <v>44</v>
      </c>
      <c r="E33" s="20" t="s">
        <v>27</v>
      </c>
      <c r="F33" s="33" t="n">
        <v>1662047</v>
      </c>
      <c r="G33" s="33"/>
      <c r="H33" s="33" t="n">
        <f aca="false">F33+G33</f>
        <v>1662047</v>
      </c>
      <c r="I33" s="22" t="n">
        <f aca="false">F33-H33</f>
        <v>0</v>
      </c>
      <c r="J33" s="30" t="n">
        <v>1662047</v>
      </c>
      <c r="K33" s="24" t="n">
        <f aca="false">H33-J33</f>
        <v>0</v>
      </c>
      <c r="L33" s="24" t="n">
        <f aca="false">F33-J33</f>
        <v>0</v>
      </c>
      <c r="O33" s="31" t="n">
        <v>1662047</v>
      </c>
      <c r="P33" s="22" t="n">
        <f aca="false">O33-F33</f>
        <v>0</v>
      </c>
      <c r="Q33" s="24" t="n">
        <f aca="false">O33-H33</f>
        <v>0</v>
      </c>
      <c r="R33" s="24" t="n">
        <f aca="false">G33-P33</f>
        <v>0</v>
      </c>
    </row>
    <row r="34" customFormat="false" ht="38.25" hidden="false" customHeight="false" outlineLevel="0" collapsed="false">
      <c r="A34" s="26" t="s">
        <v>45</v>
      </c>
      <c r="B34" s="27" t="s">
        <v>13</v>
      </c>
      <c r="C34" s="27" t="s">
        <v>46</v>
      </c>
      <c r="D34" s="27"/>
      <c r="E34" s="28"/>
      <c r="F34" s="29" t="n">
        <f aca="false">F35+F40</f>
        <v>403000</v>
      </c>
      <c r="G34" s="29" t="n">
        <f aca="false">G35+G40</f>
        <v>0</v>
      </c>
      <c r="H34" s="29" t="n">
        <f aca="false">H35+H40</f>
        <v>403000</v>
      </c>
      <c r="I34" s="22" t="n">
        <f aca="false">F34-H34</f>
        <v>0</v>
      </c>
      <c r="J34" s="30" t="n">
        <v>403000</v>
      </c>
      <c r="K34" s="24" t="n">
        <f aca="false">H34-J34</f>
        <v>0</v>
      </c>
      <c r="L34" s="24" t="n">
        <f aca="false">F34-J34</f>
        <v>0</v>
      </c>
      <c r="O34" s="31" t="n">
        <v>403000</v>
      </c>
      <c r="P34" s="22" t="n">
        <f aca="false">O34-F34</f>
        <v>0</v>
      </c>
      <c r="Q34" s="24" t="n">
        <f aca="false">O34-H34</f>
        <v>0</v>
      </c>
      <c r="R34" s="24" t="n">
        <f aca="false">G34-P34</f>
        <v>0</v>
      </c>
    </row>
    <row r="35" customFormat="false" ht="63.75" hidden="false" customHeight="false" outlineLevel="0" collapsed="false">
      <c r="A35" s="26" t="s">
        <v>18</v>
      </c>
      <c r="B35" s="27" t="s">
        <v>13</v>
      </c>
      <c r="C35" s="27" t="s">
        <v>46</v>
      </c>
      <c r="D35" s="27" t="s">
        <v>19</v>
      </c>
      <c r="E35" s="28"/>
      <c r="F35" s="29" t="n">
        <f aca="false">F36</f>
        <v>400000</v>
      </c>
      <c r="G35" s="29" t="n">
        <f aca="false">G36</f>
        <v>0</v>
      </c>
      <c r="H35" s="29" t="n">
        <f aca="false">H36</f>
        <v>400000</v>
      </c>
      <c r="I35" s="22" t="n">
        <f aca="false">F35-H35</f>
        <v>0</v>
      </c>
      <c r="J35" s="30" t="n">
        <v>400000</v>
      </c>
      <c r="K35" s="24" t="n">
        <f aca="false">H35-J35</f>
        <v>0</v>
      </c>
      <c r="L35" s="24" t="n">
        <f aca="false">F35-J35</f>
        <v>0</v>
      </c>
      <c r="O35" s="31" t="n">
        <v>400000</v>
      </c>
      <c r="P35" s="22" t="n">
        <f aca="false">O35-F35</f>
        <v>0</v>
      </c>
      <c r="Q35" s="24" t="n">
        <f aca="false">O35-H35</f>
        <v>0</v>
      </c>
      <c r="R35" s="24" t="n">
        <f aca="false">G35-P35</f>
        <v>0</v>
      </c>
    </row>
    <row r="36" customFormat="false" ht="38.25" hidden="false" customHeight="false" outlineLevel="0" collapsed="false">
      <c r="A36" s="26" t="s">
        <v>47</v>
      </c>
      <c r="B36" s="27" t="s">
        <v>13</v>
      </c>
      <c r="C36" s="27" t="s">
        <v>46</v>
      </c>
      <c r="D36" s="27" t="s">
        <v>48</v>
      </c>
      <c r="E36" s="28"/>
      <c r="F36" s="29" t="n">
        <f aca="false">F37</f>
        <v>400000</v>
      </c>
      <c r="G36" s="29" t="n">
        <f aca="false">G37</f>
        <v>0</v>
      </c>
      <c r="H36" s="29" t="n">
        <f aca="false">H37</f>
        <v>400000</v>
      </c>
      <c r="I36" s="22" t="n">
        <f aca="false">F36-H36</f>
        <v>0</v>
      </c>
      <c r="J36" s="30" t="n">
        <v>400000</v>
      </c>
      <c r="K36" s="24" t="n">
        <f aca="false">H36-J36</f>
        <v>0</v>
      </c>
      <c r="L36" s="24" t="n">
        <f aca="false">F36-J36</f>
        <v>0</v>
      </c>
      <c r="O36" s="31" t="n">
        <v>400000</v>
      </c>
      <c r="P36" s="22" t="n">
        <f aca="false">O36-F36</f>
        <v>0</v>
      </c>
      <c r="Q36" s="24" t="n">
        <f aca="false">O36-H36</f>
        <v>0</v>
      </c>
      <c r="R36" s="24" t="n">
        <f aca="false">G36-P36</f>
        <v>0</v>
      </c>
    </row>
    <row r="37" customFormat="false" ht="38.25" hidden="false" customHeight="false" outlineLevel="0" collapsed="false">
      <c r="A37" s="26" t="s">
        <v>49</v>
      </c>
      <c r="B37" s="27" t="s">
        <v>13</v>
      </c>
      <c r="C37" s="27" t="s">
        <v>46</v>
      </c>
      <c r="D37" s="27" t="s">
        <v>50</v>
      </c>
      <c r="E37" s="28"/>
      <c r="F37" s="29" t="n">
        <f aca="false">F38</f>
        <v>400000</v>
      </c>
      <c r="G37" s="29" t="n">
        <f aca="false">G38</f>
        <v>0</v>
      </c>
      <c r="H37" s="29" t="n">
        <f aca="false">H38</f>
        <v>400000</v>
      </c>
      <c r="I37" s="22" t="n">
        <f aca="false">F37-H37</f>
        <v>0</v>
      </c>
      <c r="J37" s="30" t="n">
        <v>400000</v>
      </c>
      <c r="K37" s="24" t="n">
        <f aca="false">H37-J37</f>
        <v>0</v>
      </c>
      <c r="L37" s="24" t="n">
        <f aca="false">F37-J37</f>
        <v>0</v>
      </c>
      <c r="O37" s="31" t="n">
        <v>400000</v>
      </c>
      <c r="P37" s="22" t="n">
        <f aca="false">O37-F37</f>
        <v>0</v>
      </c>
      <c r="Q37" s="24" t="n">
        <f aca="false">O37-H37</f>
        <v>0</v>
      </c>
      <c r="R37" s="24" t="n">
        <f aca="false">G37-P37</f>
        <v>0</v>
      </c>
    </row>
    <row r="38" customFormat="false" ht="12.75" hidden="false" customHeight="false" outlineLevel="0" collapsed="false">
      <c r="A38" s="26" t="s">
        <v>51</v>
      </c>
      <c r="B38" s="27" t="s">
        <v>13</v>
      </c>
      <c r="C38" s="27" t="s">
        <v>46</v>
      </c>
      <c r="D38" s="27" t="s">
        <v>50</v>
      </c>
      <c r="E38" s="28" t="s">
        <v>52</v>
      </c>
      <c r="F38" s="29" t="n">
        <f aca="false">F39</f>
        <v>400000</v>
      </c>
      <c r="G38" s="29" t="n">
        <f aca="false">G39</f>
        <v>0</v>
      </c>
      <c r="H38" s="29" t="n">
        <f aca="false">H39</f>
        <v>400000</v>
      </c>
      <c r="I38" s="22" t="n">
        <f aca="false">F38-H38</f>
        <v>0</v>
      </c>
      <c r="J38" s="30" t="n">
        <v>400000</v>
      </c>
      <c r="K38" s="24" t="n">
        <f aca="false">H38-J38</f>
        <v>0</v>
      </c>
      <c r="L38" s="24" t="n">
        <f aca="false">F38-J38</f>
        <v>0</v>
      </c>
      <c r="O38" s="31" t="n">
        <v>400000</v>
      </c>
      <c r="P38" s="22" t="n">
        <f aca="false">O38-F38</f>
        <v>0</v>
      </c>
      <c r="Q38" s="24" t="n">
        <f aca="false">O38-H38</f>
        <v>0</v>
      </c>
      <c r="R38" s="24" t="n">
        <f aca="false">G38-P38</f>
        <v>0</v>
      </c>
    </row>
    <row r="39" customFormat="false" ht="12.75" hidden="false" customHeight="false" outlineLevel="0" collapsed="false">
      <c r="A39" s="32" t="s">
        <v>53</v>
      </c>
      <c r="B39" s="19" t="s">
        <v>13</v>
      </c>
      <c r="C39" s="19" t="s">
        <v>46</v>
      </c>
      <c r="D39" s="19" t="s">
        <v>50</v>
      </c>
      <c r="E39" s="20" t="s">
        <v>54</v>
      </c>
      <c r="F39" s="33" t="n">
        <v>400000</v>
      </c>
      <c r="G39" s="33"/>
      <c r="H39" s="33" t="n">
        <f aca="false">F39+G39</f>
        <v>400000</v>
      </c>
      <c r="I39" s="22" t="n">
        <f aca="false">F39-H39</f>
        <v>0</v>
      </c>
      <c r="J39" s="30" t="n">
        <v>400000</v>
      </c>
      <c r="K39" s="24" t="n">
        <f aca="false">H39-J39</f>
        <v>0</v>
      </c>
      <c r="L39" s="24" t="n">
        <f aca="false">F39-J39</f>
        <v>0</v>
      </c>
      <c r="O39" s="31" t="n">
        <v>400000</v>
      </c>
      <c r="P39" s="22" t="n">
        <f aca="false">O39-F39</f>
        <v>0</v>
      </c>
      <c r="Q39" s="24" t="n">
        <f aca="false">O39-H39</f>
        <v>0</v>
      </c>
      <c r="R39" s="24" t="n">
        <f aca="false">G39-P39</f>
        <v>0</v>
      </c>
    </row>
    <row r="40" customFormat="false" ht="12.75" hidden="false" customHeight="false" outlineLevel="0" collapsed="false">
      <c r="A40" s="26" t="s">
        <v>55</v>
      </c>
      <c r="B40" s="27" t="s">
        <v>13</v>
      </c>
      <c r="C40" s="27" t="s">
        <v>46</v>
      </c>
      <c r="D40" s="27" t="s">
        <v>56</v>
      </c>
      <c r="E40" s="28"/>
      <c r="F40" s="29" t="n">
        <f aca="false">F41</f>
        <v>3000</v>
      </c>
      <c r="G40" s="29" t="n">
        <f aca="false">G41</f>
        <v>0</v>
      </c>
      <c r="H40" s="29" t="n">
        <f aca="false">H41</f>
        <v>3000</v>
      </c>
      <c r="I40" s="22" t="n">
        <f aca="false">F40-H40</f>
        <v>0</v>
      </c>
      <c r="J40" s="30" t="n">
        <v>3000</v>
      </c>
      <c r="K40" s="24" t="n">
        <f aca="false">H40-J40</f>
        <v>0</v>
      </c>
      <c r="L40" s="24" t="n">
        <f aca="false">F40-J40</f>
        <v>0</v>
      </c>
      <c r="O40" s="31" t="n">
        <v>3000</v>
      </c>
      <c r="P40" s="22" t="n">
        <f aca="false">O40-F40</f>
        <v>0</v>
      </c>
      <c r="Q40" s="24" t="n">
        <f aca="false">O40-H40</f>
        <v>0</v>
      </c>
      <c r="R40" s="24" t="n">
        <f aca="false">G40-P40</f>
        <v>0</v>
      </c>
    </row>
    <row r="41" customFormat="false" ht="25.5" hidden="false" customHeight="false" outlineLevel="0" collapsed="false">
      <c r="A41" s="26" t="s">
        <v>57</v>
      </c>
      <c r="B41" s="27" t="s">
        <v>13</v>
      </c>
      <c r="C41" s="27" t="s">
        <v>46</v>
      </c>
      <c r="D41" s="27" t="s">
        <v>58</v>
      </c>
      <c r="E41" s="28"/>
      <c r="F41" s="29" t="n">
        <f aca="false">F42</f>
        <v>3000</v>
      </c>
      <c r="G41" s="29" t="n">
        <f aca="false">G42</f>
        <v>0</v>
      </c>
      <c r="H41" s="29" t="n">
        <f aca="false">H42</f>
        <v>3000</v>
      </c>
      <c r="I41" s="22" t="n">
        <f aca="false">F41-H41</f>
        <v>0</v>
      </c>
      <c r="J41" s="30" t="n">
        <v>3000</v>
      </c>
      <c r="K41" s="24" t="n">
        <f aca="false">H41-J41</f>
        <v>0</v>
      </c>
      <c r="L41" s="24" t="n">
        <f aca="false">F41-J41</f>
        <v>0</v>
      </c>
      <c r="O41" s="31" t="n">
        <v>3000</v>
      </c>
      <c r="P41" s="22" t="n">
        <f aca="false">O41-F41</f>
        <v>0</v>
      </c>
      <c r="Q41" s="24" t="n">
        <f aca="false">O41-H41</f>
        <v>0</v>
      </c>
      <c r="R41" s="24" t="n">
        <f aca="false">G41-P41</f>
        <v>0</v>
      </c>
    </row>
    <row r="42" customFormat="false" ht="38.25" hidden="false" customHeight="false" outlineLevel="0" collapsed="false">
      <c r="A42" s="26" t="s">
        <v>59</v>
      </c>
      <c r="B42" s="27" t="s">
        <v>13</v>
      </c>
      <c r="C42" s="27" t="s">
        <v>46</v>
      </c>
      <c r="D42" s="27" t="s">
        <v>60</v>
      </c>
      <c r="E42" s="28"/>
      <c r="F42" s="29" t="n">
        <f aca="false">F43</f>
        <v>3000</v>
      </c>
      <c r="G42" s="29" t="n">
        <f aca="false">G43</f>
        <v>0</v>
      </c>
      <c r="H42" s="29" t="n">
        <f aca="false">H43</f>
        <v>3000</v>
      </c>
      <c r="I42" s="22" t="n">
        <f aca="false">F42-H42</f>
        <v>0</v>
      </c>
      <c r="J42" s="30" t="n">
        <v>3000</v>
      </c>
      <c r="K42" s="24" t="n">
        <f aca="false">H42-J42</f>
        <v>0</v>
      </c>
      <c r="L42" s="24" t="n">
        <f aca="false">F42-J42</f>
        <v>0</v>
      </c>
      <c r="O42" s="31" t="n">
        <v>3000</v>
      </c>
      <c r="P42" s="22" t="n">
        <f aca="false">O42-F42</f>
        <v>0</v>
      </c>
      <c r="Q42" s="24" t="n">
        <f aca="false">O42-H42</f>
        <v>0</v>
      </c>
      <c r="R42" s="24" t="n">
        <f aca="false">G42-P42</f>
        <v>0</v>
      </c>
    </row>
    <row r="43" customFormat="false" ht="12.75" hidden="false" customHeight="false" outlineLevel="0" collapsed="false">
      <c r="A43" s="26" t="s">
        <v>51</v>
      </c>
      <c r="B43" s="27" t="s">
        <v>13</v>
      </c>
      <c r="C43" s="27" t="s">
        <v>46</v>
      </c>
      <c r="D43" s="27" t="s">
        <v>60</v>
      </c>
      <c r="E43" s="28" t="s">
        <v>52</v>
      </c>
      <c r="F43" s="29" t="n">
        <f aca="false">F44</f>
        <v>3000</v>
      </c>
      <c r="G43" s="29" t="n">
        <f aca="false">G44</f>
        <v>0</v>
      </c>
      <c r="H43" s="29" t="n">
        <f aca="false">H44</f>
        <v>3000</v>
      </c>
      <c r="I43" s="22" t="n">
        <f aca="false">F43-H43</f>
        <v>0</v>
      </c>
      <c r="J43" s="30" t="n">
        <v>3000</v>
      </c>
      <c r="K43" s="24" t="n">
        <f aca="false">H43-J43</f>
        <v>0</v>
      </c>
      <c r="L43" s="24" t="n">
        <f aca="false">F43-J43</f>
        <v>0</v>
      </c>
      <c r="O43" s="31" t="n">
        <v>3000</v>
      </c>
      <c r="P43" s="22" t="n">
        <f aca="false">O43-F43</f>
        <v>0</v>
      </c>
      <c r="Q43" s="24" t="n">
        <f aca="false">O43-H43</f>
        <v>0</v>
      </c>
      <c r="R43" s="24" t="n">
        <f aca="false">G43-P43</f>
        <v>0</v>
      </c>
    </row>
    <row r="44" customFormat="false" ht="12.75" hidden="false" customHeight="false" outlineLevel="0" collapsed="false">
      <c r="A44" s="32" t="s">
        <v>53</v>
      </c>
      <c r="B44" s="19" t="s">
        <v>13</v>
      </c>
      <c r="C44" s="19" t="s">
        <v>46</v>
      </c>
      <c r="D44" s="19" t="s">
        <v>60</v>
      </c>
      <c r="E44" s="20" t="s">
        <v>54</v>
      </c>
      <c r="F44" s="33" t="n">
        <v>3000</v>
      </c>
      <c r="G44" s="33"/>
      <c r="H44" s="33" t="n">
        <f aca="false">F44+G44</f>
        <v>3000</v>
      </c>
      <c r="I44" s="22" t="n">
        <f aca="false">F44-H44</f>
        <v>0</v>
      </c>
      <c r="J44" s="30" t="n">
        <v>3000</v>
      </c>
      <c r="K44" s="24" t="n">
        <f aca="false">H44-J44</f>
        <v>0</v>
      </c>
      <c r="L44" s="24" t="n">
        <f aca="false">F44-J44</f>
        <v>0</v>
      </c>
      <c r="O44" s="31" t="n">
        <v>3000</v>
      </c>
      <c r="P44" s="22" t="n">
        <f aca="false">O44-F44</f>
        <v>0</v>
      </c>
      <c r="Q44" s="24" t="n">
        <f aca="false">O44-H44</f>
        <v>0</v>
      </c>
      <c r="R44" s="24" t="n">
        <f aca="false">G44-P44</f>
        <v>0</v>
      </c>
    </row>
    <row r="45" customFormat="false" ht="12.75" hidden="false" customHeight="false" outlineLevel="0" collapsed="false">
      <c r="A45" s="26" t="s">
        <v>61</v>
      </c>
      <c r="B45" s="27" t="s">
        <v>13</v>
      </c>
      <c r="C45" s="27" t="s">
        <v>62</v>
      </c>
      <c r="D45" s="27"/>
      <c r="E45" s="28"/>
      <c r="F45" s="29" t="n">
        <f aca="false">F46</f>
        <v>1000000</v>
      </c>
      <c r="G45" s="29" t="n">
        <f aca="false">G46</f>
        <v>0</v>
      </c>
      <c r="H45" s="29" t="n">
        <f aca="false">H46</f>
        <v>1000000</v>
      </c>
      <c r="I45" s="22" t="n">
        <f aca="false">F45-H45</f>
        <v>0</v>
      </c>
      <c r="J45" s="30" t="n">
        <v>1000000</v>
      </c>
      <c r="K45" s="24" t="n">
        <f aca="false">H45-J45</f>
        <v>0</v>
      </c>
      <c r="L45" s="24" t="n">
        <f aca="false">F45-J45</f>
        <v>0</v>
      </c>
      <c r="O45" s="31" t="n">
        <v>1000000</v>
      </c>
      <c r="P45" s="22" t="n">
        <f aca="false">O45-F45</f>
        <v>0</v>
      </c>
      <c r="Q45" s="24" t="n">
        <f aca="false">O45-H45</f>
        <v>0</v>
      </c>
      <c r="R45" s="24" t="n">
        <f aca="false">G45-P45</f>
        <v>0</v>
      </c>
    </row>
    <row r="46" customFormat="false" ht="63.75" hidden="false" customHeight="false" outlineLevel="0" collapsed="false">
      <c r="A46" s="26" t="s">
        <v>18</v>
      </c>
      <c r="B46" s="27" t="s">
        <v>13</v>
      </c>
      <c r="C46" s="27" t="s">
        <v>62</v>
      </c>
      <c r="D46" s="27" t="s">
        <v>19</v>
      </c>
      <c r="E46" s="28"/>
      <c r="F46" s="29" t="n">
        <f aca="false">F47</f>
        <v>1000000</v>
      </c>
      <c r="G46" s="29" t="n">
        <f aca="false">G47</f>
        <v>0</v>
      </c>
      <c r="H46" s="29" t="n">
        <f aca="false">H47</f>
        <v>1000000</v>
      </c>
      <c r="I46" s="22" t="n">
        <f aca="false">F46-H46</f>
        <v>0</v>
      </c>
      <c r="J46" s="30" t="n">
        <v>1000000</v>
      </c>
      <c r="K46" s="24" t="n">
        <f aca="false">H46-J46</f>
        <v>0</v>
      </c>
      <c r="L46" s="24" t="n">
        <f aca="false">F46-J46</f>
        <v>0</v>
      </c>
      <c r="O46" s="31" t="n">
        <v>1000000</v>
      </c>
      <c r="P46" s="22" t="n">
        <f aca="false">O46-F46</f>
        <v>0</v>
      </c>
      <c r="Q46" s="24" t="n">
        <f aca="false">O46-H46</f>
        <v>0</v>
      </c>
      <c r="R46" s="24" t="n">
        <f aca="false">G46-P46</f>
        <v>0</v>
      </c>
    </row>
    <row r="47" customFormat="false" ht="25.5" hidden="false" customHeight="false" outlineLevel="0" collapsed="false">
      <c r="A47" s="26" t="s">
        <v>63</v>
      </c>
      <c r="B47" s="27" t="s">
        <v>13</v>
      </c>
      <c r="C47" s="27" t="s">
        <v>62</v>
      </c>
      <c r="D47" s="27" t="s">
        <v>64</v>
      </c>
      <c r="E47" s="28"/>
      <c r="F47" s="29" t="n">
        <f aca="false">F48</f>
        <v>1000000</v>
      </c>
      <c r="G47" s="29" t="n">
        <f aca="false">G48</f>
        <v>0</v>
      </c>
      <c r="H47" s="29" t="n">
        <f aca="false">H48</f>
        <v>1000000</v>
      </c>
      <c r="I47" s="22" t="n">
        <f aca="false">F47-H47</f>
        <v>0</v>
      </c>
      <c r="J47" s="30" t="n">
        <v>1000000</v>
      </c>
      <c r="K47" s="24" t="n">
        <f aca="false">H47-J47</f>
        <v>0</v>
      </c>
      <c r="L47" s="24" t="n">
        <f aca="false">F47-J47</f>
        <v>0</v>
      </c>
      <c r="O47" s="31" t="n">
        <v>1000000</v>
      </c>
      <c r="P47" s="22" t="n">
        <f aca="false">O47-F47</f>
        <v>0</v>
      </c>
      <c r="Q47" s="24" t="n">
        <f aca="false">O47-H47</f>
        <v>0</v>
      </c>
      <c r="R47" s="24" t="n">
        <f aca="false">G47-P47</f>
        <v>0</v>
      </c>
    </row>
    <row r="48" customFormat="false" ht="25.5" hidden="false" customHeight="false" outlineLevel="0" collapsed="false">
      <c r="A48" s="26" t="s">
        <v>65</v>
      </c>
      <c r="B48" s="27" t="s">
        <v>13</v>
      </c>
      <c r="C48" s="27" t="s">
        <v>62</v>
      </c>
      <c r="D48" s="27" t="s">
        <v>66</v>
      </c>
      <c r="E48" s="28"/>
      <c r="F48" s="29" t="n">
        <f aca="false">F49</f>
        <v>1000000</v>
      </c>
      <c r="G48" s="29" t="n">
        <f aca="false">G49</f>
        <v>0</v>
      </c>
      <c r="H48" s="29" t="n">
        <f aca="false">H49</f>
        <v>1000000</v>
      </c>
      <c r="I48" s="22" t="n">
        <f aca="false">F48-H48</f>
        <v>0</v>
      </c>
      <c r="J48" s="30" t="n">
        <v>1000000</v>
      </c>
      <c r="K48" s="24" t="n">
        <f aca="false">H48-J48</f>
        <v>0</v>
      </c>
      <c r="L48" s="24" t="n">
        <f aca="false">F48-J48</f>
        <v>0</v>
      </c>
      <c r="O48" s="31" t="n">
        <v>1000000</v>
      </c>
      <c r="P48" s="22" t="n">
        <f aca="false">O48-F48</f>
        <v>0</v>
      </c>
      <c r="Q48" s="24" t="n">
        <f aca="false">O48-H48</f>
        <v>0</v>
      </c>
      <c r="R48" s="24" t="n">
        <f aca="false">G48-P48</f>
        <v>0</v>
      </c>
    </row>
    <row r="49" customFormat="false" ht="12.75" hidden="false" customHeight="false" outlineLevel="0" collapsed="false">
      <c r="A49" s="26" t="s">
        <v>32</v>
      </c>
      <c r="B49" s="27" t="s">
        <v>13</v>
      </c>
      <c r="C49" s="27" t="s">
        <v>62</v>
      </c>
      <c r="D49" s="27" t="s">
        <v>66</v>
      </c>
      <c r="E49" s="28" t="s">
        <v>33</v>
      </c>
      <c r="F49" s="29" t="n">
        <f aca="false">F50</f>
        <v>1000000</v>
      </c>
      <c r="G49" s="29" t="n">
        <f aca="false">G50</f>
        <v>0</v>
      </c>
      <c r="H49" s="29" t="n">
        <f aca="false">H50</f>
        <v>1000000</v>
      </c>
      <c r="I49" s="22" t="n">
        <f aca="false">F49-H49</f>
        <v>0</v>
      </c>
      <c r="J49" s="30" t="n">
        <v>1000000</v>
      </c>
      <c r="K49" s="24" t="n">
        <f aca="false">H49-J49</f>
        <v>0</v>
      </c>
      <c r="L49" s="24" t="n">
        <f aca="false">F49-J49</f>
        <v>0</v>
      </c>
      <c r="O49" s="31" t="n">
        <v>1000000</v>
      </c>
      <c r="P49" s="22" t="n">
        <f aca="false">O49-F49</f>
        <v>0</v>
      </c>
      <c r="Q49" s="24" t="n">
        <f aca="false">O49-H49</f>
        <v>0</v>
      </c>
      <c r="R49" s="24" t="n">
        <f aca="false">G49-P49</f>
        <v>0</v>
      </c>
    </row>
    <row r="50" customFormat="false" ht="12.75" hidden="false" customHeight="false" outlineLevel="0" collapsed="false">
      <c r="A50" s="32" t="s">
        <v>67</v>
      </c>
      <c r="B50" s="19" t="s">
        <v>13</v>
      </c>
      <c r="C50" s="19" t="s">
        <v>62</v>
      </c>
      <c r="D50" s="19" t="s">
        <v>66</v>
      </c>
      <c r="E50" s="20" t="s">
        <v>68</v>
      </c>
      <c r="F50" s="33" t="n">
        <v>1000000</v>
      </c>
      <c r="G50" s="33"/>
      <c r="H50" s="33" t="n">
        <f aca="false">F50+G50</f>
        <v>1000000</v>
      </c>
      <c r="I50" s="22" t="n">
        <f aca="false">F50-H50</f>
        <v>0</v>
      </c>
      <c r="J50" s="30" t="n">
        <v>1000000</v>
      </c>
      <c r="K50" s="24" t="n">
        <f aca="false">H50-J50</f>
        <v>0</v>
      </c>
      <c r="L50" s="24" t="n">
        <f aca="false">F50-J50</f>
        <v>0</v>
      </c>
      <c r="O50" s="31" t="n">
        <v>1000000</v>
      </c>
      <c r="P50" s="22" t="n">
        <f aca="false">O50-F50</f>
        <v>0</v>
      </c>
      <c r="Q50" s="24" t="n">
        <f aca="false">O50-H50</f>
        <v>0</v>
      </c>
      <c r="R50" s="24" t="n">
        <f aca="false">G50-P50</f>
        <v>0</v>
      </c>
    </row>
    <row r="51" customFormat="false" ht="12.75" hidden="false" customHeight="false" outlineLevel="0" collapsed="false">
      <c r="A51" s="26" t="s">
        <v>69</v>
      </c>
      <c r="B51" s="27" t="s">
        <v>13</v>
      </c>
      <c r="C51" s="27" t="s">
        <v>70</v>
      </c>
      <c r="D51" s="27"/>
      <c r="E51" s="28"/>
      <c r="F51" s="29" t="n">
        <f aca="false">F52+F61+F66+F71+F76+F92</f>
        <v>33540988</v>
      </c>
      <c r="G51" s="29" t="n">
        <f aca="false">G52+G61+G66+G71+G76+G92</f>
        <v>4908645.44</v>
      </c>
      <c r="H51" s="29" t="n">
        <f aca="false">H52+H61+H66+H71+H76+H92</f>
        <v>38449633.44</v>
      </c>
      <c r="I51" s="22" t="n">
        <f aca="false">F51-H51</f>
        <v>-4908645.44</v>
      </c>
      <c r="J51" s="30" t="n">
        <v>33540988</v>
      </c>
      <c r="K51" s="24" t="n">
        <f aca="false">H51-J51</f>
        <v>4908645.44</v>
      </c>
      <c r="L51" s="24" t="n">
        <f aca="false">F51-J51</f>
        <v>0</v>
      </c>
      <c r="O51" s="31" t="n">
        <v>38449633.44</v>
      </c>
      <c r="P51" s="22" t="n">
        <f aca="false">O51-F51</f>
        <v>4908645.44</v>
      </c>
      <c r="Q51" s="24" t="n">
        <f aca="false">O51-H51</f>
        <v>0</v>
      </c>
      <c r="R51" s="24" t="n">
        <f aca="false">G51-P51</f>
        <v>0</v>
      </c>
    </row>
    <row r="52" customFormat="false" ht="38.25" hidden="false" customHeight="false" outlineLevel="0" collapsed="false">
      <c r="A52" s="26" t="s">
        <v>71</v>
      </c>
      <c r="B52" s="27" t="s">
        <v>13</v>
      </c>
      <c r="C52" s="27" t="s">
        <v>70</v>
      </c>
      <c r="D52" s="27" t="s">
        <v>72</v>
      </c>
      <c r="E52" s="28"/>
      <c r="F52" s="29" t="n">
        <f aca="false">F53+F57</f>
        <v>924360</v>
      </c>
      <c r="G52" s="29" t="n">
        <f aca="false">G53+G57</f>
        <v>29060</v>
      </c>
      <c r="H52" s="29" t="n">
        <f aca="false">H53+H57</f>
        <v>953420</v>
      </c>
      <c r="I52" s="22" t="n">
        <f aca="false">F52-H52</f>
        <v>-29060</v>
      </c>
      <c r="J52" s="30" t="n">
        <v>924360</v>
      </c>
      <c r="K52" s="24" t="n">
        <f aca="false">H52-J52</f>
        <v>29060</v>
      </c>
      <c r="L52" s="24" t="n">
        <f aca="false">F52-J52</f>
        <v>0</v>
      </c>
      <c r="O52" s="31" t="n">
        <v>953420</v>
      </c>
      <c r="P52" s="22" t="n">
        <f aca="false">O52-F52</f>
        <v>29060</v>
      </c>
      <c r="Q52" s="24" t="n">
        <f aca="false">O52-H52</f>
        <v>0</v>
      </c>
      <c r="R52" s="24" t="n">
        <f aca="false">G52-P52</f>
        <v>0</v>
      </c>
    </row>
    <row r="53" customFormat="false" ht="25.5" hidden="false" customHeight="false" outlineLevel="0" collapsed="false">
      <c r="A53" s="26" t="s">
        <v>73</v>
      </c>
      <c r="B53" s="27" t="s">
        <v>13</v>
      </c>
      <c r="C53" s="27" t="s">
        <v>70</v>
      </c>
      <c r="D53" s="27" t="s">
        <v>74</v>
      </c>
      <c r="E53" s="28"/>
      <c r="F53" s="29" t="n">
        <f aca="false">F54</f>
        <v>674360</v>
      </c>
      <c r="G53" s="29" t="n">
        <f aca="false">G54</f>
        <v>29060</v>
      </c>
      <c r="H53" s="29" t="n">
        <f aca="false">H54</f>
        <v>703420</v>
      </c>
      <c r="I53" s="22" t="n">
        <f aca="false">F53-H53</f>
        <v>-29060</v>
      </c>
      <c r="J53" s="30" t="n">
        <v>674360</v>
      </c>
      <c r="K53" s="24" t="n">
        <f aca="false">H53-J53</f>
        <v>29060</v>
      </c>
      <c r="L53" s="24" t="n">
        <f aca="false">F53-J53</f>
        <v>0</v>
      </c>
      <c r="O53" s="31" t="n">
        <v>703420</v>
      </c>
      <c r="P53" s="22" t="n">
        <f aca="false">O53-F53</f>
        <v>29060</v>
      </c>
      <c r="Q53" s="24" t="n">
        <f aca="false">O53-H53</f>
        <v>0</v>
      </c>
      <c r="R53" s="24" t="n">
        <f aca="false">G53-P53</f>
        <v>0</v>
      </c>
    </row>
    <row r="54" customFormat="false" ht="51" hidden="false" customHeight="false" outlineLevel="0" collapsed="false">
      <c r="A54" s="26" t="s">
        <v>75</v>
      </c>
      <c r="B54" s="27" t="s">
        <v>13</v>
      </c>
      <c r="C54" s="27" t="s">
        <v>70</v>
      </c>
      <c r="D54" s="27" t="s">
        <v>76</v>
      </c>
      <c r="E54" s="28"/>
      <c r="F54" s="29" t="n">
        <f aca="false">F55</f>
        <v>674360</v>
      </c>
      <c r="G54" s="29" t="n">
        <f aca="false">G55</f>
        <v>29060</v>
      </c>
      <c r="H54" s="29" t="n">
        <f aca="false">H55</f>
        <v>703420</v>
      </c>
      <c r="I54" s="22" t="n">
        <f aca="false">F54-H54</f>
        <v>-29060</v>
      </c>
      <c r="J54" s="30" t="n">
        <v>674360</v>
      </c>
      <c r="K54" s="24" t="n">
        <f aca="false">H54-J54</f>
        <v>29060</v>
      </c>
      <c r="L54" s="24" t="n">
        <f aca="false">F54-J54</f>
        <v>0</v>
      </c>
      <c r="O54" s="31" t="n">
        <v>703420</v>
      </c>
      <c r="P54" s="22" t="n">
        <f aca="false">O54-F54</f>
        <v>29060</v>
      </c>
      <c r="Q54" s="24" t="n">
        <f aca="false">O54-H54</f>
        <v>0</v>
      </c>
      <c r="R54" s="24" t="n">
        <f aca="false">G54-P54</f>
        <v>0</v>
      </c>
    </row>
    <row r="55" customFormat="false" ht="25.5" hidden="false" customHeight="false" outlineLevel="0" collapsed="false">
      <c r="A55" s="26" t="s">
        <v>28</v>
      </c>
      <c r="B55" s="27" t="s">
        <v>13</v>
      </c>
      <c r="C55" s="27" t="s">
        <v>70</v>
      </c>
      <c r="D55" s="27" t="s">
        <v>76</v>
      </c>
      <c r="E55" s="28" t="s">
        <v>29</v>
      </c>
      <c r="F55" s="29" t="n">
        <f aca="false">F56</f>
        <v>674360</v>
      </c>
      <c r="G55" s="29" t="n">
        <f aca="false">G56</f>
        <v>29060</v>
      </c>
      <c r="H55" s="29" t="n">
        <f aca="false">H56</f>
        <v>703420</v>
      </c>
      <c r="I55" s="22" t="n">
        <f aca="false">F55-H55</f>
        <v>-29060</v>
      </c>
      <c r="J55" s="30" t="n">
        <v>674360</v>
      </c>
      <c r="K55" s="24" t="n">
        <f aca="false">H55-J55</f>
        <v>29060</v>
      </c>
      <c r="L55" s="24" t="n">
        <f aca="false">F55-J55</f>
        <v>0</v>
      </c>
      <c r="O55" s="31" t="n">
        <v>703420</v>
      </c>
      <c r="P55" s="22" t="n">
        <f aca="false">O55-F55</f>
        <v>29060</v>
      </c>
      <c r="Q55" s="24" t="n">
        <f aca="false">O55-H55</f>
        <v>0</v>
      </c>
      <c r="R55" s="24" t="n">
        <f aca="false">G55-P55</f>
        <v>0</v>
      </c>
    </row>
    <row r="56" customFormat="false" ht="25.5" hidden="false" customHeight="false" outlineLevel="0" collapsed="false">
      <c r="A56" s="32" t="s">
        <v>30</v>
      </c>
      <c r="B56" s="19" t="s">
        <v>13</v>
      </c>
      <c r="C56" s="19" t="s">
        <v>70</v>
      </c>
      <c r="D56" s="19" t="s">
        <v>76</v>
      </c>
      <c r="E56" s="20" t="s">
        <v>31</v>
      </c>
      <c r="F56" s="33" t="n">
        <v>674360</v>
      </c>
      <c r="G56" s="33" t="n">
        <v>29060</v>
      </c>
      <c r="H56" s="33" t="n">
        <f aca="false">F56+G56</f>
        <v>703420</v>
      </c>
      <c r="I56" s="22" t="n">
        <f aca="false">F56-H56</f>
        <v>-29060</v>
      </c>
      <c r="J56" s="30" t="n">
        <v>674360</v>
      </c>
      <c r="K56" s="24" t="n">
        <f aca="false">H56-J56</f>
        <v>29060</v>
      </c>
      <c r="L56" s="24" t="n">
        <f aca="false">F56-J56</f>
        <v>0</v>
      </c>
      <c r="O56" s="31" t="n">
        <v>703420</v>
      </c>
      <c r="P56" s="22" t="n">
        <f aca="false">O56-F56</f>
        <v>29060</v>
      </c>
      <c r="Q56" s="24" t="n">
        <f aca="false">O56-H56</f>
        <v>0</v>
      </c>
      <c r="R56" s="24" t="n">
        <f aca="false">G56-P56</f>
        <v>0</v>
      </c>
    </row>
    <row r="57" customFormat="false" ht="76.5" hidden="false" customHeight="false" outlineLevel="0" collapsed="false">
      <c r="A57" s="26" t="s">
        <v>77</v>
      </c>
      <c r="B57" s="27" t="s">
        <v>13</v>
      </c>
      <c r="C57" s="27" t="s">
        <v>70</v>
      </c>
      <c r="D57" s="27" t="s">
        <v>78</v>
      </c>
      <c r="E57" s="28"/>
      <c r="F57" s="29" t="n">
        <f aca="false">F58</f>
        <v>250000</v>
      </c>
      <c r="G57" s="29" t="n">
        <f aca="false">G58</f>
        <v>0</v>
      </c>
      <c r="H57" s="29" t="n">
        <f aca="false">H58</f>
        <v>250000</v>
      </c>
      <c r="I57" s="22" t="n">
        <f aca="false">F57-H57</f>
        <v>0</v>
      </c>
      <c r="J57" s="30" t="n">
        <v>250000</v>
      </c>
      <c r="K57" s="24" t="n">
        <f aca="false">H57-J57</f>
        <v>0</v>
      </c>
      <c r="L57" s="24" t="n">
        <f aca="false">F57-J57</f>
        <v>0</v>
      </c>
      <c r="O57" s="31" t="n">
        <v>250000</v>
      </c>
      <c r="P57" s="22" t="n">
        <f aca="false">O57-F57</f>
        <v>0</v>
      </c>
      <c r="Q57" s="24" t="n">
        <f aca="false">O57-H57</f>
        <v>0</v>
      </c>
      <c r="R57" s="24" t="n">
        <f aca="false">G57-P57</f>
        <v>0</v>
      </c>
    </row>
    <row r="58" customFormat="false" ht="63.75" hidden="false" customHeight="false" outlineLevel="0" collapsed="false">
      <c r="A58" s="26" t="s">
        <v>79</v>
      </c>
      <c r="B58" s="27" t="s">
        <v>13</v>
      </c>
      <c r="C58" s="27" t="s">
        <v>70</v>
      </c>
      <c r="D58" s="27" t="s">
        <v>80</v>
      </c>
      <c r="E58" s="28"/>
      <c r="F58" s="29" t="n">
        <f aca="false">F59</f>
        <v>250000</v>
      </c>
      <c r="G58" s="29" t="n">
        <f aca="false">G59</f>
        <v>0</v>
      </c>
      <c r="H58" s="29" t="n">
        <f aca="false">H59</f>
        <v>250000</v>
      </c>
      <c r="I58" s="22" t="n">
        <f aca="false">F58-H58</f>
        <v>0</v>
      </c>
      <c r="J58" s="30" t="n">
        <v>250000</v>
      </c>
      <c r="K58" s="24" t="n">
        <f aca="false">H58-J58</f>
        <v>0</v>
      </c>
      <c r="L58" s="24" t="n">
        <f aca="false">F58-J58</f>
        <v>0</v>
      </c>
      <c r="O58" s="31" t="n">
        <v>250000</v>
      </c>
      <c r="P58" s="22" t="n">
        <f aca="false">O58-F58</f>
        <v>0</v>
      </c>
      <c r="Q58" s="24" t="n">
        <f aca="false">O58-H58</f>
        <v>0</v>
      </c>
      <c r="R58" s="24" t="n">
        <f aca="false">G58-P58</f>
        <v>0</v>
      </c>
    </row>
    <row r="59" customFormat="false" ht="25.5" hidden="false" customHeight="false" outlineLevel="0" collapsed="false">
      <c r="A59" s="26" t="s">
        <v>81</v>
      </c>
      <c r="B59" s="27" t="s">
        <v>13</v>
      </c>
      <c r="C59" s="27" t="s">
        <v>70</v>
      </c>
      <c r="D59" s="27" t="s">
        <v>80</v>
      </c>
      <c r="E59" s="28" t="s">
        <v>82</v>
      </c>
      <c r="F59" s="29" t="n">
        <f aca="false">F60</f>
        <v>250000</v>
      </c>
      <c r="G59" s="29" t="n">
        <f aca="false">G60</f>
        <v>0</v>
      </c>
      <c r="H59" s="29" t="n">
        <f aca="false">H60</f>
        <v>250000</v>
      </c>
      <c r="I59" s="22" t="n">
        <f aca="false">F59-H59</f>
        <v>0</v>
      </c>
      <c r="J59" s="30" t="n">
        <v>250000</v>
      </c>
      <c r="K59" s="24" t="n">
        <f aca="false">H59-J59</f>
        <v>0</v>
      </c>
      <c r="L59" s="24" t="n">
        <f aca="false">F59-J59</f>
        <v>0</v>
      </c>
      <c r="O59" s="31" t="n">
        <v>250000</v>
      </c>
      <c r="P59" s="22" t="n">
        <f aca="false">O59-F59</f>
        <v>0</v>
      </c>
      <c r="Q59" s="24" t="n">
        <f aca="false">O59-H59</f>
        <v>0</v>
      </c>
      <c r="R59" s="24" t="n">
        <f aca="false">G59-P59</f>
        <v>0</v>
      </c>
    </row>
    <row r="60" customFormat="false" ht="51" hidden="false" customHeight="false" outlineLevel="0" collapsed="false">
      <c r="A60" s="32" t="s">
        <v>83</v>
      </c>
      <c r="B60" s="19" t="s">
        <v>13</v>
      </c>
      <c r="C60" s="19" t="s">
        <v>70</v>
      </c>
      <c r="D60" s="19" t="s">
        <v>80</v>
      </c>
      <c r="E60" s="20" t="s">
        <v>84</v>
      </c>
      <c r="F60" s="33" t="n">
        <v>250000</v>
      </c>
      <c r="G60" s="33"/>
      <c r="H60" s="33" t="n">
        <f aca="false">F60+G60</f>
        <v>250000</v>
      </c>
      <c r="I60" s="22" t="n">
        <f aca="false">F60-H60</f>
        <v>0</v>
      </c>
      <c r="J60" s="30" t="n">
        <v>250000</v>
      </c>
      <c r="K60" s="24" t="n">
        <f aca="false">H60-J60</f>
        <v>0</v>
      </c>
      <c r="L60" s="24" t="n">
        <f aca="false">F60-J60</f>
        <v>0</v>
      </c>
      <c r="O60" s="31" t="n">
        <v>250000</v>
      </c>
      <c r="P60" s="22" t="n">
        <f aca="false">O60-F60</f>
        <v>0</v>
      </c>
      <c r="Q60" s="24" t="n">
        <f aca="false">O60-H60</f>
        <v>0</v>
      </c>
      <c r="R60" s="24" t="n">
        <f aca="false">G60-P60</f>
        <v>0</v>
      </c>
    </row>
    <row r="61" customFormat="false" ht="38.25" hidden="false" customHeight="false" outlineLevel="0" collapsed="false">
      <c r="A61" s="26" t="s">
        <v>85</v>
      </c>
      <c r="B61" s="27" t="s">
        <v>13</v>
      </c>
      <c r="C61" s="27" t="s">
        <v>70</v>
      </c>
      <c r="D61" s="27" t="s">
        <v>86</v>
      </c>
      <c r="E61" s="28"/>
      <c r="F61" s="29" t="n">
        <f aca="false">F62</f>
        <v>345000</v>
      </c>
      <c r="G61" s="29" t="n">
        <f aca="false">G62</f>
        <v>0</v>
      </c>
      <c r="H61" s="29" t="n">
        <f aca="false">H62</f>
        <v>345000</v>
      </c>
      <c r="I61" s="22" t="n">
        <f aca="false">F61-H61</f>
        <v>0</v>
      </c>
      <c r="J61" s="30" t="n">
        <v>345000</v>
      </c>
      <c r="K61" s="24" t="n">
        <f aca="false">H61-J61</f>
        <v>0</v>
      </c>
      <c r="L61" s="24" t="n">
        <f aca="false">F61-J61</f>
        <v>0</v>
      </c>
      <c r="O61" s="31" t="n">
        <v>345000</v>
      </c>
      <c r="P61" s="22" t="n">
        <f aca="false">O61-F61</f>
        <v>0</v>
      </c>
      <c r="Q61" s="24" t="n">
        <f aca="false">O61-H61</f>
        <v>0</v>
      </c>
      <c r="R61" s="24" t="n">
        <f aca="false">G61-P61</f>
        <v>0</v>
      </c>
    </row>
    <row r="62" customFormat="false" ht="25.5" hidden="false" customHeight="false" outlineLevel="0" collapsed="false">
      <c r="A62" s="26" t="s">
        <v>87</v>
      </c>
      <c r="B62" s="27" t="s">
        <v>13</v>
      </c>
      <c r="C62" s="27" t="s">
        <v>70</v>
      </c>
      <c r="D62" s="27" t="s">
        <v>88</v>
      </c>
      <c r="E62" s="28"/>
      <c r="F62" s="29" t="n">
        <f aca="false">F63</f>
        <v>345000</v>
      </c>
      <c r="G62" s="29" t="n">
        <f aca="false">G63</f>
        <v>0</v>
      </c>
      <c r="H62" s="29" t="n">
        <f aca="false">H63</f>
        <v>345000</v>
      </c>
      <c r="I62" s="22" t="n">
        <f aca="false">F62-H62</f>
        <v>0</v>
      </c>
      <c r="J62" s="30" t="n">
        <v>345000</v>
      </c>
      <c r="K62" s="24" t="n">
        <f aca="false">H62-J62</f>
        <v>0</v>
      </c>
      <c r="L62" s="24" t="n">
        <f aca="false">F62-J62</f>
        <v>0</v>
      </c>
      <c r="O62" s="31" t="n">
        <v>345000</v>
      </c>
      <c r="P62" s="22" t="n">
        <f aca="false">O62-F62</f>
        <v>0</v>
      </c>
      <c r="Q62" s="24" t="n">
        <f aca="false">O62-H62</f>
        <v>0</v>
      </c>
      <c r="R62" s="24" t="n">
        <f aca="false">G62-P62</f>
        <v>0</v>
      </c>
    </row>
    <row r="63" customFormat="false" ht="38.25" hidden="false" customHeight="false" outlineLevel="0" collapsed="false">
      <c r="A63" s="26" t="s">
        <v>89</v>
      </c>
      <c r="B63" s="27" t="s">
        <v>13</v>
      </c>
      <c r="C63" s="27" t="s">
        <v>70</v>
      </c>
      <c r="D63" s="27" t="s">
        <v>90</v>
      </c>
      <c r="E63" s="28"/>
      <c r="F63" s="29" t="n">
        <f aca="false">F64</f>
        <v>345000</v>
      </c>
      <c r="G63" s="29" t="n">
        <f aca="false">G64</f>
        <v>0</v>
      </c>
      <c r="H63" s="29" t="n">
        <f aca="false">H64</f>
        <v>345000</v>
      </c>
      <c r="I63" s="22" t="n">
        <f aca="false">F63-H63</f>
        <v>0</v>
      </c>
      <c r="J63" s="30" t="n">
        <v>345000</v>
      </c>
      <c r="K63" s="24" t="n">
        <f aca="false">H63-J63</f>
        <v>0</v>
      </c>
      <c r="L63" s="24" t="n">
        <f aca="false">F63-J63</f>
        <v>0</v>
      </c>
      <c r="O63" s="31" t="n">
        <v>345000</v>
      </c>
      <c r="P63" s="22" t="n">
        <f aca="false">O63-F63</f>
        <v>0</v>
      </c>
      <c r="Q63" s="24" t="n">
        <f aca="false">O63-H63</f>
        <v>0</v>
      </c>
      <c r="R63" s="24" t="n">
        <f aca="false">G63-P63</f>
        <v>0</v>
      </c>
    </row>
    <row r="64" customFormat="false" ht="25.5" hidden="false" customHeight="false" outlineLevel="0" collapsed="false">
      <c r="A64" s="26" t="s">
        <v>28</v>
      </c>
      <c r="B64" s="27" t="s">
        <v>13</v>
      </c>
      <c r="C64" s="27" t="s">
        <v>70</v>
      </c>
      <c r="D64" s="27" t="s">
        <v>90</v>
      </c>
      <c r="E64" s="28" t="s">
        <v>29</v>
      </c>
      <c r="F64" s="29" t="n">
        <f aca="false">F65</f>
        <v>345000</v>
      </c>
      <c r="G64" s="29" t="n">
        <f aca="false">G65</f>
        <v>0</v>
      </c>
      <c r="H64" s="29" t="n">
        <f aca="false">H65</f>
        <v>345000</v>
      </c>
      <c r="I64" s="22" t="n">
        <f aca="false">F64-H64</f>
        <v>0</v>
      </c>
      <c r="J64" s="30" t="n">
        <v>345000</v>
      </c>
      <c r="K64" s="24" t="n">
        <f aca="false">H64-J64</f>
        <v>0</v>
      </c>
      <c r="L64" s="24" t="n">
        <f aca="false">F64-J64</f>
        <v>0</v>
      </c>
      <c r="O64" s="31" t="n">
        <v>345000</v>
      </c>
      <c r="P64" s="22" t="n">
        <f aca="false">O64-F64</f>
        <v>0</v>
      </c>
      <c r="Q64" s="24" t="n">
        <f aca="false">O64-H64</f>
        <v>0</v>
      </c>
      <c r="R64" s="24" t="n">
        <f aca="false">G64-P64</f>
        <v>0</v>
      </c>
    </row>
    <row r="65" customFormat="false" ht="25.5" hidden="false" customHeight="false" outlineLevel="0" collapsed="false">
      <c r="A65" s="32" t="s">
        <v>30</v>
      </c>
      <c r="B65" s="19" t="s">
        <v>13</v>
      </c>
      <c r="C65" s="19" t="s">
        <v>70</v>
      </c>
      <c r="D65" s="19" t="s">
        <v>90</v>
      </c>
      <c r="E65" s="20" t="s">
        <v>31</v>
      </c>
      <c r="F65" s="33" t="n">
        <v>345000</v>
      </c>
      <c r="G65" s="33"/>
      <c r="H65" s="33" t="n">
        <f aca="false">F65+G65</f>
        <v>345000</v>
      </c>
      <c r="I65" s="22" t="n">
        <f aca="false">F65-H65</f>
        <v>0</v>
      </c>
      <c r="J65" s="30" t="n">
        <v>345000</v>
      </c>
      <c r="K65" s="24" t="n">
        <f aca="false">H65-J65</f>
        <v>0</v>
      </c>
      <c r="L65" s="24" t="n">
        <f aca="false">F65-J65</f>
        <v>0</v>
      </c>
      <c r="O65" s="31" t="n">
        <v>345000</v>
      </c>
      <c r="P65" s="22" t="n">
        <f aca="false">O65-F65</f>
        <v>0</v>
      </c>
      <c r="Q65" s="24" t="n">
        <f aca="false">O65-H65</f>
        <v>0</v>
      </c>
      <c r="R65" s="24" t="n">
        <f aca="false">G65-P65</f>
        <v>0</v>
      </c>
    </row>
    <row r="66" customFormat="false" ht="51" hidden="false" customHeight="false" outlineLevel="0" collapsed="false">
      <c r="A66" s="26" t="s">
        <v>91</v>
      </c>
      <c r="B66" s="27" t="s">
        <v>13</v>
      </c>
      <c r="C66" s="27" t="s">
        <v>70</v>
      </c>
      <c r="D66" s="27" t="s">
        <v>92</v>
      </c>
      <c r="E66" s="28"/>
      <c r="F66" s="29" t="n">
        <f aca="false">F67</f>
        <v>756202</v>
      </c>
      <c r="G66" s="29" t="n">
        <f aca="false">G67</f>
        <v>53219.4399999999</v>
      </c>
      <c r="H66" s="29" t="n">
        <f aca="false">H67</f>
        <v>809421.44</v>
      </c>
      <c r="I66" s="22" t="n">
        <f aca="false">F66-H66</f>
        <v>-53219.4399999999</v>
      </c>
      <c r="J66" s="30" t="n">
        <v>756202</v>
      </c>
      <c r="K66" s="24" t="n">
        <f aca="false">H66-J66</f>
        <v>53219.4399999999</v>
      </c>
      <c r="L66" s="24" t="n">
        <f aca="false">F66-J66</f>
        <v>0</v>
      </c>
      <c r="O66" s="31" t="n">
        <v>809421.44</v>
      </c>
      <c r="P66" s="22" t="n">
        <f aca="false">O66-F66</f>
        <v>53219.4399999999</v>
      </c>
      <c r="Q66" s="24" t="n">
        <f aca="false">O66-H66</f>
        <v>0</v>
      </c>
      <c r="R66" s="24" t="n">
        <f aca="false">G66-P66</f>
        <v>0</v>
      </c>
    </row>
    <row r="67" customFormat="false" ht="38.25" hidden="false" customHeight="false" outlineLevel="0" collapsed="false">
      <c r="A67" s="26" t="s">
        <v>93</v>
      </c>
      <c r="B67" s="27" t="s">
        <v>13</v>
      </c>
      <c r="C67" s="27" t="s">
        <v>70</v>
      </c>
      <c r="D67" s="27" t="s">
        <v>94</v>
      </c>
      <c r="E67" s="28"/>
      <c r="F67" s="29" t="n">
        <f aca="false">F68</f>
        <v>756202</v>
      </c>
      <c r="G67" s="29" t="n">
        <f aca="false">G68</f>
        <v>53219.4399999999</v>
      </c>
      <c r="H67" s="29" t="n">
        <f aca="false">H68</f>
        <v>809421.44</v>
      </c>
      <c r="I67" s="22" t="n">
        <f aca="false">F67-H67</f>
        <v>-53219.4399999999</v>
      </c>
      <c r="J67" s="30" t="n">
        <v>756202</v>
      </c>
      <c r="K67" s="24" t="n">
        <f aca="false">H67-J67</f>
        <v>53219.4399999999</v>
      </c>
      <c r="L67" s="24" t="n">
        <f aca="false">F67-J67</f>
        <v>0</v>
      </c>
      <c r="O67" s="31" t="n">
        <v>809421.44</v>
      </c>
      <c r="P67" s="22" t="n">
        <f aca="false">O67-F67</f>
        <v>53219.4399999999</v>
      </c>
      <c r="Q67" s="24" t="n">
        <f aca="false">O67-H67</f>
        <v>0</v>
      </c>
      <c r="R67" s="24" t="n">
        <f aca="false">G67-P67</f>
        <v>0</v>
      </c>
    </row>
    <row r="68" customFormat="false" ht="25.5" hidden="false" customHeight="false" outlineLevel="0" collapsed="false">
      <c r="A68" s="26" t="s">
        <v>95</v>
      </c>
      <c r="B68" s="27" t="s">
        <v>13</v>
      </c>
      <c r="C68" s="27" t="s">
        <v>70</v>
      </c>
      <c r="D68" s="27" t="s">
        <v>96</v>
      </c>
      <c r="E68" s="28"/>
      <c r="F68" s="29" t="n">
        <f aca="false">F69</f>
        <v>756202</v>
      </c>
      <c r="G68" s="29" t="n">
        <f aca="false">G69</f>
        <v>53219.4399999999</v>
      </c>
      <c r="H68" s="29" t="n">
        <f aca="false">H69</f>
        <v>809421.44</v>
      </c>
      <c r="I68" s="22" t="n">
        <f aca="false">F68-H68</f>
        <v>-53219.4399999999</v>
      </c>
      <c r="J68" s="30" t="n">
        <v>756202</v>
      </c>
      <c r="K68" s="24" t="n">
        <f aca="false">H68-J68</f>
        <v>53219.4399999999</v>
      </c>
      <c r="L68" s="24" t="n">
        <f aca="false">F68-J68</f>
        <v>0</v>
      </c>
      <c r="O68" s="31" t="n">
        <v>809421.44</v>
      </c>
      <c r="P68" s="22" t="n">
        <f aca="false">O68-F68</f>
        <v>53219.4399999999</v>
      </c>
      <c r="Q68" s="24" t="n">
        <f aca="false">O68-H68</f>
        <v>0</v>
      </c>
      <c r="R68" s="24" t="n">
        <f aca="false">G68-P68</f>
        <v>0</v>
      </c>
    </row>
    <row r="69" customFormat="false" ht="25.5" hidden="false" customHeight="false" outlineLevel="0" collapsed="false">
      <c r="A69" s="26" t="s">
        <v>28</v>
      </c>
      <c r="B69" s="27" t="s">
        <v>13</v>
      </c>
      <c r="C69" s="27" t="s">
        <v>70</v>
      </c>
      <c r="D69" s="27" t="s">
        <v>96</v>
      </c>
      <c r="E69" s="28" t="s">
        <v>29</v>
      </c>
      <c r="F69" s="29" t="n">
        <f aca="false">F70</f>
        <v>756202</v>
      </c>
      <c r="G69" s="29" t="n">
        <f aca="false">G70</f>
        <v>53219.4399999999</v>
      </c>
      <c r="H69" s="29" t="n">
        <f aca="false">H70</f>
        <v>809421.44</v>
      </c>
      <c r="I69" s="22" t="n">
        <f aca="false">F69-H69</f>
        <v>-53219.4399999999</v>
      </c>
      <c r="J69" s="30" t="n">
        <v>756202</v>
      </c>
      <c r="K69" s="24" t="n">
        <f aca="false">H69-J69</f>
        <v>53219.4399999999</v>
      </c>
      <c r="L69" s="24" t="n">
        <f aca="false">F69-J69</f>
        <v>0</v>
      </c>
      <c r="O69" s="31" t="n">
        <v>809421.44</v>
      </c>
      <c r="P69" s="22" t="n">
        <f aca="false">O69-F69</f>
        <v>53219.4399999999</v>
      </c>
      <c r="Q69" s="24" t="n">
        <f aca="false">O69-H69</f>
        <v>0</v>
      </c>
      <c r="R69" s="24" t="n">
        <f aca="false">G69-P69</f>
        <v>0</v>
      </c>
    </row>
    <row r="70" customFormat="false" ht="25.5" hidden="false" customHeight="false" outlineLevel="0" collapsed="false">
      <c r="A70" s="32" t="s">
        <v>30</v>
      </c>
      <c r="B70" s="19" t="s">
        <v>13</v>
      </c>
      <c r="C70" s="19" t="s">
        <v>70</v>
      </c>
      <c r="D70" s="19" t="s">
        <v>96</v>
      </c>
      <c r="E70" s="20" t="s">
        <v>31</v>
      </c>
      <c r="F70" s="33" t="n">
        <v>756202</v>
      </c>
      <c r="G70" s="33" t="n">
        <v>53219.4399999999</v>
      </c>
      <c r="H70" s="33" t="n">
        <f aca="false">F70+G70</f>
        <v>809421.44</v>
      </c>
      <c r="I70" s="22" t="n">
        <f aca="false">F70-H70</f>
        <v>-53219.4399999999</v>
      </c>
      <c r="J70" s="30" t="n">
        <v>756202</v>
      </c>
      <c r="K70" s="24" t="n">
        <f aca="false">H70-J70</f>
        <v>53219.4399999999</v>
      </c>
      <c r="L70" s="24" t="n">
        <f aca="false">F70-J70</f>
        <v>0</v>
      </c>
      <c r="O70" s="31" t="n">
        <v>809421.44</v>
      </c>
      <c r="P70" s="22" t="n">
        <f aca="false">O70-F70</f>
        <v>53219.4399999999</v>
      </c>
      <c r="Q70" s="24" t="n">
        <f aca="false">O70-H70</f>
        <v>0</v>
      </c>
      <c r="R70" s="24" t="n">
        <f aca="false">G70-P70</f>
        <v>0</v>
      </c>
    </row>
    <row r="71" customFormat="false" ht="38.25" hidden="false" customHeight="false" outlineLevel="0" collapsed="false">
      <c r="A71" s="26" t="s">
        <v>97</v>
      </c>
      <c r="B71" s="27" t="s">
        <v>13</v>
      </c>
      <c r="C71" s="27" t="s">
        <v>70</v>
      </c>
      <c r="D71" s="27" t="s">
        <v>98</v>
      </c>
      <c r="E71" s="28"/>
      <c r="F71" s="29" t="n">
        <f aca="false">F72</f>
        <v>150000</v>
      </c>
      <c r="G71" s="29" t="n">
        <f aca="false">G72</f>
        <v>0</v>
      </c>
      <c r="H71" s="29" t="n">
        <f aca="false">H72</f>
        <v>150000</v>
      </c>
      <c r="I71" s="22" t="n">
        <f aca="false">F71-H71</f>
        <v>0</v>
      </c>
      <c r="J71" s="30" t="n">
        <v>150000</v>
      </c>
      <c r="K71" s="24" t="n">
        <f aca="false">H71-J71</f>
        <v>0</v>
      </c>
      <c r="L71" s="24" t="n">
        <f aca="false">F71-J71</f>
        <v>0</v>
      </c>
      <c r="O71" s="31" t="n">
        <v>150000</v>
      </c>
      <c r="P71" s="22" t="n">
        <f aca="false">O71-F71</f>
        <v>0</v>
      </c>
      <c r="Q71" s="24" t="n">
        <f aca="false">O71-H71</f>
        <v>0</v>
      </c>
      <c r="R71" s="24" t="n">
        <f aca="false">G71-P71</f>
        <v>0</v>
      </c>
    </row>
    <row r="72" customFormat="false" ht="38.25" hidden="false" customHeight="false" outlineLevel="0" collapsed="false">
      <c r="A72" s="26" t="s">
        <v>99</v>
      </c>
      <c r="B72" s="27" t="s">
        <v>13</v>
      </c>
      <c r="C72" s="27" t="s">
        <v>70</v>
      </c>
      <c r="D72" s="27" t="s">
        <v>100</v>
      </c>
      <c r="E72" s="28"/>
      <c r="F72" s="29" t="n">
        <f aca="false">F73</f>
        <v>150000</v>
      </c>
      <c r="G72" s="29" t="n">
        <f aca="false">G73</f>
        <v>0</v>
      </c>
      <c r="H72" s="29" t="n">
        <f aca="false">H73</f>
        <v>150000</v>
      </c>
      <c r="I72" s="22" t="n">
        <f aca="false">F72-H72</f>
        <v>0</v>
      </c>
      <c r="J72" s="30" t="n">
        <v>150000</v>
      </c>
      <c r="K72" s="24" t="n">
        <f aca="false">H72-J72</f>
        <v>0</v>
      </c>
      <c r="L72" s="24" t="n">
        <f aca="false">F72-J72</f>
        <v>0</v>
      </c>
      <c r="O72" s="31" t="n">
        <v>150000</v>
      </c>
      <c r="P72" s="22" t="n">
        <f aca="false">O72-F72</f>
        <v>0</v>
      </c>
      <c r="Q72" s="24" t="n">
        <f aca="false">O72-H72</f>
        <v>0</v>
      </c>
      <c r="R72" s="24" t="n">
        <f aca="false">G72-P72</f>
        <v>0</v>
      </c>
    </row>
    <row r="73" customFormat="false" ht="51" hidden="false" customHeight="false" outlineLevel="0" collapsed="false">
      <c r="A73" s="26" t="s">
        <v>101</v>
      </c>
      <c r="B73" s="27" t="s">
        <v>13</v>
      </c>
      <c r="C73" s="27" t="s">
        <v>70</v>
      </c>
      <c r="D73" s="27" t="s">
        <v>102</v>
      </c>
      <c r="E73" s="28"/>
      <c r="F73" s="29" t="n">
        <f aca="false">F74</f>
        <v>150000</v>
      </c>
      <c r="G73" s="29" t="n">
        <f aca="false">G74</f>
        <v>0</v>
      </c>
      <c r="H73" s="29" t="n">
        <f aca="false">H74</f>
        <v>150000</v>
      </c>
      <c r="I73" s="22" t="n">
        <f aca="false">F73-H73</f>
        <v>0</v>
      </c>
      <c r="J73" s="30" t="n">
        <v>150000</v>
      </c>
      <c r="K73" s="24" t="n">
        <f aca="false">H73-J73</f>
        <v>0</v>
      </c>
      <c r="L73" s="24" t="n">
        <f aca="false">F73-J73</f>
        <v>0</v>
      </c>
      <c r="O73" s="31" t="n">
        <v>150000</v>
      </c>
      <c r="P73" s="22" t="n">
        <f aca="false">O73-F73</f>
        <v>0</v>
      </c>
      <c r="Q73" s="24" t="n">
        <f aca="false">O73-H73</f>
        <v>0</v>
      </c>
      <c r="R73" s="24" t="n">
        <f aca="false">G73-P73</f>
        <v>0</v>
      </c>
    </row>
    <row r="74" customFormat="false" ht="25.5" hidden="false" customHeight="false" outlineLevel="0" collapsed="false">
      <c r="A74" s="26" t="s">
        <v>81</v>
      </c>
      <c r="B74" s="27" t="s">
        <v>13</v>
      </c>
      <c r="C74" s="27" t="s">
        <v>70</v>
      </c>
      <c r="D74" s="27" t="s">
        <v>102</v>
      </c>
      <c r="E74" s="28" t="s">
        <v>82</v>
      </c>
      <c r="F74" s="29" t="n">
        <f aca="false">F75</f>
        <v>150000</v>
      </c>
      <c r="G74" s="29" t="n">
        <f aca="false">G75</f>
        <v>0</v>
      </c>
      <c r="H74" s="29" t="n">
        <f aca="false">H75</f>
        <v>150000</v>
      </c>
      <c r="I74" s="22" t="n">
        <f aca="false">F74-H74</f>
        <v>0</v>
      </c>
      <c r="J74" s="30" t="n">
        <v>150000</v>
      </c>
      <c r="K74" s="24" t="n">
        <f aca="false">H74-J74</f>
        <v>0</v>
      </c>
      <c r="L74" s="24" t="n">
        <f aca="false">F74-J74</f>
        <v>0</v>
      </c>
      <c r="O74" s="31" t="n">
        <v>150000</v>
      </c>
      <c r="P74" s="22" t="n">
        <f aca="false">O74-F74</f>
        <v>0</v>
      </c>
      <c r="Q74" s="24" t="n">
        <f aca="false">O74-H74</f>
        <v>0</v>
      </c>
      <c r="R74" s="24" t="n">
        <f aca="false">G74-P74</f>
        <v>0</v>
      </c>
    </row>
    <row r="75" customFormat="false" ht="51" hidden="false" customHeight="false" outlineLevel="0" collapsed="false">
      <c r="A75" s="32" t="s">
        <v>83</v>
      </c>
      <c r="B75" s="19" t="s">
        <v>13</v>
      </c>
      <c r="C75" s="19" t="s">
        <v>70</v>
      </c>
      <c r="D75" s="19" t="s">
        <v>102</v>
      </c>
      <c r="E75" s="20" t="s">
        <v>84</v>
      </c>
      <c r="F75" s="33" t="n">
        <v>150000</v>
      </c>
      <c r="G75" s="33"/>
      <c r="H75" s="33" t="n">
        <f aca="false">F75+G75</f>
        <v>150000</v>
      </c>
      <c r="I75" s="22" t="n">
        <f aca="false">F75-H75</f>
        <v>0</v>
      </c>
      <c r="J75" s="30" t="n">
        <v>150000</v>
      </c>
      <c r="K75" s="24" t="n">
        <f aca="false">H75-J75</f>
        <v>0</v>
      </c>
      <c r="L75" s="24" t="n">
        <f aca="false">F75-J75</f>
        <v>0</v>
      </c>
      <c r="O75" s="31" t="n">
        <v>150000</v>
      </c>
      <c r="P75" s="22" t="n">
        <f aca="false">O75-F75</f>
        <v>0</v>
      </c>
      <c r="Q75" s="24" t="n">
        <f aca="false">O75-H75</f>
        <v>0</v>
      </c>
      <c r="R75" s="24" t="n">
        <f aca="false">G75-P75</f>
        <v>0</v>
      </c>
    </row>
    <row r="76" customFormat="false" ht="63.75" hidden="false" customHeight="false" outlineLevel="0" collapsed="false">
      <c r="A76" s="26" t="s">
        <v>18</v>
      </c>
      <c r="B76" s="27" t="s">
        <v>13</v>
      </c>
      <c r="C76" s="27" t="s">
        <v>70</v>
      </c>
      <c r="D76" s="27" t="s">
        <v>19</v>
      </c>
      <c r="E76" s="28"/>
      <c r="F76" s="29" t="n">
        <f aca="false">F77+F84+F88</f>
        <v>18365426</v>
      </c>
      <c r="G76" s="29" t="n">
        <f aca="false">G77+G84+G88</f>
        <v>4803766</v>
      </c>
      <c r="H76" s="29" t="n">
        <f aca="false">H77+H84+H88</f>
        <v>23169192</v>
      </c>
      <c r="I76" s="22" t="n">
        <f aca="false">F76-H76</f>
        <v>-4803766</v>
      </c>
      <c r="J76" s="30" t="n">
        <v>18365426</v>
      </c>
      <c r="K76" s="24" t="n">
        <f aca="false">H76-J76</f>
        <v>4803766</v>
      </c>
      <c r="L76" s="24" t="n">
        <f aca="false">F76-J76</f>
        <v>0</v>
      </c>
      <c r="O76" s="31" t="n">
        <v>23169192</v>
      </c>
      <c r="P76" s="22" t="n">
        <f aca="false">O76-F76</f>
        <v>4803766</v>
      </c>
      <c r="Q76" s="24" t="n">
        <f aca="false">O76-H76</f>
        <v>0</v>
      </c>
      <c r="R76" s="24" t="n">
        <f aca="false">G76-P76</f>
        <v>0</v>
      </c>
    </row>
    <row r="77" customFormat="false" ht="25.5" hidden="false" customHeight="false" outlineLevel="0" collapsed="false">
      <c r="A77" s="26" t="s">
        <v>103</v>
      </c>
      <c r="B77" s="27" t="s">
        <v>13</v>
      </c>
      <c r="C77" s="27" t="s">
        <v>70</v>
      </c>
      <c r="D77" s="27" t="s">
        <v>104</v>
      </c>
      <c r="E77" s="28"/>
      <c r="F77" s="29" t="n">
        <f aca="false">F78</f>
        <v>13365426</v>
      </c>
      <c r="G77" s="29" t="n">
        <f aca="false">G78</f>
        <v>3881950</v>
      </c>
      <c r="H77" s="29" t="n">
        <f aca="false">H78</f>
        <v>17247376</v>
      </c>
      <c r="I77" s="22" t="n">
        <f aca="false">F77-H77</f>
        <v>-3881950</v>
      </c>
      <c r="J77" s="30" t="n">
        <v>13365426</v>
      </c>
      <c r="K77" s="24" t="n">
        <f aca="false">H77-J77</f>
        <v>3881950</v>
      </c>
      <c r="L77" s="24" t="n">
        <f aca="false">F77-J77</f>
        <v>0</v>
      </c>
      <c r="O77" s="31" t="n">
        <v>17247376</v>
      </c>
      <c r="P77" s="22" t="n">
        <f aca="false">O77-F77</f>
        <v>3881950</v>
      </c>
      <c r="Q77" s="24" t="n">
        <f aca="false">O77-H77</f>
        <v>0</v>
      </c>
      <c r="R77" s="24" t="n">
        <f aca="false">G77-P77</f>
        <v>0</v>
      </c>
    </row>
    <row r="78" customFormat="false" ht="25.5" hidden="false" customHeight="false" outlineLevel="0" collapsed="false">
      <c r="A78" s="26" t="s">
        <v>105</v>
      </c>
      <c r="B78" s="27" t="s">
        <v>13</v>
      </c>
      <c r="C78" s="27" t="s">
        <v>70</v>
      </c>
      <c r="D78" s="27" t="s">
        <v>106</v>
      </c>
      <c r="E78" s="28"/>
      <c r="F78" s="29" t="n">
        <f aca="false">F79+F81</f>
        <v>13365426</v>
      </c>
      <c r="G78" s="29" t="n">
        <f aca="false">G79+G81</f>
        <v>3881950</v>
      </c>
      <c r="H78" s="29" t="n">
        <f aca="false">H79+H81</f>
        <v>17247376</v>
      </c>
      <c r="I78" s="22" t="n">
        <f aca="false">F78-H78</f>
        <v>-3881950</v>
      </c>
      <c r="J78" s="30" t="n">
        <v>13365426</v>
      </c>
      <c r="K78" s="24" t="n">
        <f aca="false">H78-J78</f>
        <v>3881950</v>
      </c>
      <c r="L78" s="24" t="n">
        <f aca="false">F78-J78</f>
        <v>0</v>
      </c>
      <c r="O78" s="31" t="n">
        <v>17247376</v>
      </c>
      <c r="P78" s="22" t="n">
        <f aca="false">O78-F78</f>
        <v>3881950</v>
      </c>
      <c r="Q78" s="24" t="n">
        <f aca="false">O78-H78</f>
        <v>0</v>
      </c>
      <c r="R78" s="24" t="n">
        <f aca="false">G78-P78</f>
        <v>0</v>
      </c>
    </row>
    <row r="79" customFormat="false" ht="25.5" hidden="false" customHeight="false" outlineLevel="0" collapsed="false">
      <c r="A79" s="26" t="s">
        <v>28</v>
      </c>
      <c r="B79" s="27" t="s">
        <v>13</v>
      </c>
      <c r="C79" s="27" t="s">
        <v>70</v>
      </c>
      <c r="D79" s="27" t="s">
        <v>106</v>
      </c>
      <c r="E79" s="28" t="s">
        <v>29</v>
      </c>
      <c r="F79" s="29" t="n">
        <f aca="false">F80</f>
        <v>5039703</v>
      </c>
      <c r="G79" s="29" t="n">
        <f aca="false">G80</f>
        <v>3381950</v>
      </c>
      <c r="H79" s="29" t="n">
        <f aca="false">H80</f>
        <v>8421653</v>
      </c>
      <c r="I79" s="22" t="n">
        <f aca="false">F79-H79</f>
        <v>-3381950</v>
      </c>
      <c r="J79" s="30" t="n">
        <v>5039703</v>
      </c>
      <c r="K79" s="24" t="n">
        <f aca="false">H79-J79</f>
        <v>3381950</v>
      </c>
      <c r="L79" s="24" t="n">
        <f aca="false">F79-J79</f>
        <v>0</v>
      </c>
      <c r="O79" s="31" t="n">
        <v>8421653</v>
      </c>
      <c r="P79" s="22" t="n">
        <f aca="false">O79-F79</f>
        <v>3381950</v>
      </c>
      <c r="Q79" s="24" t="n">
        <f aca="false">O79-H79</f>
        <v>0</v>
      </c>
      <c r="R79" s="24" t="n">
        <f aca="false">G79-P79</f>
        <v>0</v>
      </c>
    </row>
    <row r="80" customFormat="false" ht="25.5" hidden="false" customHeight="false" outlineLevel="0" collapsed="false">
      <c r="A80" s="32" t="s">
        <v>30</v>
      </c>
      <c r="B80" s="19" t="s">
        <v>13</v>
      </c>
      <c r="C80" s="19" t="s">
        <v>70</v>
      </c>
      <c r="D80" s="19" t="s">
        <v>106</v>
      </c>
      <c r="E80" s="20" t="s">
        <v>31</v>
      </c>
      <c r="F80" s="33" t="n">
        <v>5039703</v>
      </c>
      <c r="G80" s="33" t="n">
        <v>3381950</v>
      </c>
      <c r="H80" s="33" t="n">
        <f aca="false">F80+G80</f>
        <v>8421653</v>
      </c>
      <c r="I80" s="22" t="n">
        <f aca="false">F80-H80</f>
        <v>-3381950</v>
      </c>
      <c r="J80" s="30" t="n">
        <v>5039703</v>
      </c>
      <c r="K80" s="24" t="n">
        <f aca="false">H80-J80</f>
        <v>3381950</v>
      </c>
      <c r="L80" s="24" t="n">
        <f aca="false">F80-J80</f>
        <v>0</v>
      </c>
      <c r="O80" s="31" t="n">
        <v>8421653</v>
      </c>
      <c r="P80" s="22" t="n">
        <f aca="false">O80-F80</f>
        <v>3381950</v>
      </c>
      <c r="Q80" s="24" t="n">
        <f aca="false">O80-H80</f>
        <v>0</v>
      </c>
      <c r="R80" s="24" t="n">
        <f aca="false">G80-P80</f>
        <v>0</v>
      </c>
    </row>
    <row r="81" customFormat="false" ht="12.75" hidden="false" customHeight="false" outlineLevel="0" collapsed="false">
      <c r="A81" s="26" t="s">
        <v>32</v>
      </c>
      <c r="B81" s="27" t="s">
        <v>13</v>
      </c>
      <c r="C81" s="27" t="s">
        <v>70</v>
      </c>
      <c r="D81" s="27" t="s">
        <v>106</v>
      </c>
      <c r="E81" s="28" t="s">
        <v>33</v>
      </c>
      <c r="F81" s="29" t="n">
        <f aca="false">F82+F83</f>
        <v>8325723</v>
      </c>
      <c r="G81" s="29" t="n">
        <f aca="false">G82+G83</f>
        <v>500000</v>
      </c>
      <c r="H81" s="29" t="n">
        <f aca="false">H82+H83</f>
        <v>8825723</v>
      </c>
      <c r="I81" s="22" t="n">
        <f aca="false">F81-H81</f>
        <v>-500000</v>
      </c>
      <c r="J81" s="30" t="n">
        <v>8325723</v>
      </c>
      <c r="K81" s="24" t="n">
        <f aca="false">H81-J81</f>
        <v>500000</v>
      </c>
      <c r="L81" s="24" t="n">
        <f aca="false">F81-J81</f>
        <v>0</v>
      </c>
      <c r="O81" s="31" t="n">
        <v>8825723</v>
      </c>
      <c r="P81" s="22" t="n">
        <f aca="false">O81-F81</f>
        <v>500000</v>
      </c>
      <c r="Q81" s="24" t="n">
        <f aca="false">O81-H81</f>
        <v>0</v>
      </c>
      <c r="R81" s="24" t="n">
        <f aca="false">G81-P81</f>
        <v>0</v>
      </c>
    </row>
    <row r="82" customFormat="false" ht="12.75" hidden="false" customHeight="false" outlineLevel="0" collapsed="false">
      <c r="A82" s="32" t="s">
        <v>107</v>
      </c>
      <c r="B82" s="19" t="s">
        <v>13</v>
      </c>
      <c r="C82" s="19" t="s">
        <v>70</v>
      </c>
      <c r="D82" s="19" t="s">
        <v>106</v>
      </c>
      <c r="E82" s="20" t="s">
        <v>108</v>
      </c>
      <c r="F82" s="33" t="n">
        <v>8000000</v>
      </c>
      <c r="G82" s="33"/>
      <c r="H82" s="33" t="n">
        <f aca="false">F82+G82</f>
        <v>8000000</v>
      </c>
      <c r="I82" s="22" t="n">
        <f aca="false">F82-H82</f>
        <v>0</v>
      </c>
      <c r="J82" s="30" t="n">
        <v>8000000</v>
      </c>
      <c r="K82" s="24" t="n">
        <f aca="false">H82-J82</f>
        <v>0</v>
      </c>
      <c r="L82" s="24" t="n">
        <f aca="false">F82-J82</f>
        <v>0</v>
      </c>
      <c r="O82" s="31" t="n">
        <v>8000000</v>
      </c>
      <c r="P82" s="22" t="n">
        <f aca="false">O82-F82</f>
        <v>0</v>
      </c>
      <c r="Q82" s="24" t="n">
        <f aca="false">O82-H82</f>
        <v>0</v>
      </c>
      <c r="R82" s="24" t="n">
        <f aca="false">G82-P82</f>
        <v>0</v>
      </c>
    </row>
    <row r="83" customFormat="false" ht="12.75" hidden="false" customHeight="false" outlineLevel="0" collapsed="false">
      <c r="A83" s="32" t="s">
        <v>34</v>
      </c>
      <c r="B83" s="19" t="s">
        <v>13</v>
      </c>
      <c r="C83" s="19" t="s">
        <v>70</v>
      </c>
      <c r="D83" s="19" t="s">
        <v>106</v>
      </c>
      <c r="E83" s="20" t="s">
        <v>35</v>
      </c>
      <c r="F83" s="33" t="n">
        <v>325723</v>
      </c>
      <c r="G83" s="33" t="n">
        <v>500000</v>
      </c>
      <c r="H83" s="33" t="n">
        <f aca="false">F83+G83</f>
        <v>825723</v>
      </c>
      <c r="I83" s="22" t="n">
        <f aca="false">F83-H83</f>
        <v>-500000</v>
      </c>
      <c r="J83" s="30" t="n">
        <v>325723</v>
      </c>
      <c r="K83" s="24" t="n">
        <f aca="false">H83-J83</f>
        <v>500000</v>
      </c>
      <c r="L83" s="24" t="n">
        <f aca="false">F83-J83</f>
        <v>0</v>
      </c>
      <c r="O83" s="31" t="n">
        <v>825723</v>
      </c>
      <c r="P83" s="22" t="n">
        <f aca="false">O83-F83</f>
        <v>500000</v>
      </c>
      <c r="Q83" s="24" t="n">
        <f aca="false">O83-H83</f>
        <v>0</v>
      </c>
      <c r="R83" s="24" t="n">
        <f aca="false">G83-P83</f>
        <v>0</v>
      </c>
    </row>
    <row r="84" customFormat="false" ht="63.75" hidden="false" customHeight="false" outlineLevel="0" collapsed="false">
      <c r="A84" s="34" t="s">
        <v>109</v>
      </c>
      <c r="B84" s="35" t="s">
        <v>13</v>
      </c>
      <c r="C84" s="35" t="s">
        <v>70</v>
      </c>
      <c r="D84" s="35" t="s">
        <v>110</v>
      </c>
      <c r="E84" s="35"/>
      <c r="F84" s="29" t="n">
        <f aca="false">F85</f>
        <v>0</v>
      </c>
      <c r="G84" s="29" t="n">
        <f aca="false">G85</f>
        <v>921816</v>
      </c>
      <c r="H84" s="29" t="n">
        <f aca="false">H85</f>
        <v>921816</v>
      </c>
      <c r="I84" s="22"/>
      <c r="J84" s="30"/>
      <c r="K84" s="24"/>
      <c r="L84" s="24"/>
      <c r="O84" s="31" t="n">
        <v>921816</v>
      </c>
      <c r="P84" s="22" t="n">
        <f aca="false">O84-F84</f>
        <v>921816</v>
      </c>
      <c r="Q84" s="24" t="n">
        <f aca="false">O84-H84</f>
        <v>0</v>
      </c>
      <c r="R84" s="24" t="n">
        <f aca="false">G84-P84</f>
        <v>0</v>
      </c>
    </row>
    <row r="85" customFormat="false" ht="38.25" hidden="false" customHeight="false" outlineLevel="0" collapsed="false">
      <c r="A85" s="34" t="s">
        <v>111</v>
      </c>
      <c r="B85" s="35" t="s">
        <v>13</v>
      </c>
      <c r="C85" s="35" t="s">
        <v>70</v>
      </c>
      <c r="D85" s="35" t="s">
        <v>112</v>
      </c>
      <c r="E85" s="35"/>
      <c r="F85" s="29" t="n">
        <f aca="false">F86</f>
        <v>0</v>
      </c>
      <c r="G85" s="29" t="n">
        <f aca="false">G86</f>
        <v>921816</v>
      </c>
      <c r="H85" s="29" t="n">
        <f aca="false">H86</f>
        <v>921816</v>
      </c>
      <c r="I85" s="22"/>
      <c r="J85" s="30"/>
      <c r="K85" s="24"/>
      <c r="L85" s="24"/>
      <c r="O85" s="31" t="n">
        <v>921816</v>
      </c>
      <c r="P85" s="22" t="n">
        <f aca="false">O85-F85</f>
        <v>921816</v>
      </c>
      <c r="Q85" s="24" t="n">
        <f aca="false">O85-H85</f>
        <v>0</v>
      </c>
      <c r="R85" s="24" t="n">
        <f aca="false">G85-P85</f>
        <v>0</v>
      </c>
    </row>
    <row r="86" customFormat="false" ht="63.75" hidden="false" customHeight="false" outlineLevel="0" collapsed="false">
      <c r="A86" s="34" t="s">
        <v>24</v>
      </c>
      <c r="B86" s="35" t="s">
        <v>13</v>
      </c>
      <c r="C86" s="35" t="s">
        <v>70</v>
      </c>
      <c r="D86" s="35" t="s">
        <v>112</v>
      </c>
      <c r="E86" s="35" t="s">
        <v>25</v>
      </c>
      <c r="F86" s="29" t="n">
        <f aca="false">F87</f>
        <v>0</v>
      </c>
      <c r="G86" s="29" t="n">
        <f aca="false">G87</f>
        <v>921816</v>
      </c>
      <c r="H86" s="29" t="n">
        <f aca="false">H87</f>
        <v>921816</v>
      </c>
      <c r="I86" s="22"/>
      <c r="J86" s="30"/>
      <c r="K86" s="24"/>
      <c r="L86" s="24"/>
      <c r="O86" s="31" t="n">
        <v>921816</v>
      </c>
      <c r="P86" s="22" t="n">
        <f aca="false">O86-F86</f>
        <v>921816</v>
      </c>
      <c r="Q86" s="24" t="n">
        <f aca="false">O86-H86</f>
        <v>0</v>
      </c>
      <c r="R86" s="24" t="n">
        <f aca="false">G86-P86</f>
        <v>0</v>
      </c>
    </row>
    <row r="87" customFormat="false" ht="25.5" hidden="false" customHeight="false" outlineLevel="0" collapsed="false">
      <c r="A87" s="36" t="s">
        <v>26</v>
      </c>
      <c r="B87" s="37" t="s">
        <v>13</v>
      </c>
      <c r="C87" s="37" t="s">
        <v>70</v>
      </c>
      <c r="D87" s="37" t="s">
        <v>112</v>
      </c>
      <c r="E87" s="37" t="s">
        <v>27</v>
      </c>
      <c r="F87" s="33"/>
      <c r="G87" s="33" t="n">
        <v>921816</v>
      </c>
      <c r="H87" s="33" t="n">
        <f aca="false">F87+G87</f>
        <v>921816</v>
      </c>
      <c r="I87" s="22"/>
      <c r="J87" s="30"/>
      <c r="K87" s="24"/>
      <c r="L87" s="24"/>
      <c r="O87" s="31" t="n">
        <v>921816</v>
      </c>
      <c r="P87" s="22" t="n">
        <f aca="false">O87-F87</f>
        <v>921816</v>
      </c>
      <c r="Q87" s="24" t="n">
        <f aca="false">O87-H87</f>
        <v>0</v>
      </c>
      <c r="R87" s="24" t="n">
        <f aca="false">G87-P87</f>
        <v>0</v>
      </c>
    </row>
    <row r="88" customFormat="false" ht="38.25" hidden="false" customHeight="false" outlineLevel="0" collapsed="false">
      <c r="A88" s="26" t="s">
        <v>113</v>
      </c>
      <c r="B88" s="27" t="s">
        <v>13</v>
      </c>
      <c r="C88" s="27" t="s">
        <v>70</v>
      </c>
      <c r="D88" s="27" t="s">
        <v>114</v>
      </c>
      <c r="E88" s="28"/>
      <c r="F88" s="29" t="n">
        <f aca="false">F89</f>
        <v>5000000</v>
      </c>
      <c r="G88" s="29" t="n">
        <f aca="false">G89</f>
        <v>0</v>
      </c>
      <c r="H88" s="29" t="n">
        <f aca="false">H89</f>
        <v>5000000</v>
      </c>
      <c r="I88" s="22" t="n">
        <f aca="false">F88-H88</f>
        <v>0</v>
      </c>
      <c r="J88" s="30" t="n">
        <v>5000000</v>
      </c>
      <c r="K88" s="24" t="n">
        <f aca="false">H88-J88</f>
        <v>0</v>
      </c>
      <c r="L88" s="24" t="n">
        <f aca="false">F88-J88</f>
        <v>0</v>
      </c>
      <c r="O88" s="31" t="n">
        <v>5000000</v>
      </c>
      <c r="P88" s="22" t="n">
        <f aca="false">O88-F88</f>
        <v>0</v>
      </c>
      <c r="Q88" s="24" t="n">
        <f aca="false">O88-H88</f>
        <v>0</v>
      </c>
      <c r="R88" s="24" t="n">
        <f aca="false">G88-P88</f>
        <v>0</v>
      </c>
    </row>
    <row r="89" customFormat="false" ht="51" hidden="false" customHeight="false" outlineLevel="0" collapsed="false">
      <c r="A89" s="26" t="s">
        <v>115</v>
      </c>
      <c r="B89" s="27" t="s">
        <v>13</v>
      </c>
      <c r="C89" s="27" t="s">
        <v>70</v>
      </c>
      <c r="D89" s="27" t="s">
        <v>116</v>
      </c>
      <c r="E89" s="28"/>
      <c r="F89" s="29" t="n">
        <f aca="false">F90</f>
        <v>5000000</v>
      </c>
      <c r="G89" s="29" t="n">
        <f aca="false">G90</f>
        <v>0</v>
      </c>
      <c r="H89" s="29" t="n">
        <f aca="false">H90</f>
        <v>5000000</v>
      </c>
      <c r="I89" s="22" t="n">
        <f aca="false">F89-H89</f>
        <v>0</v>
      </c>
      <c r="J89" s="30" t="n">
        <v>5000000</v>
      </c>
      <c r="K89" s="24" t="n">
        <f aca="false">H89-J89</f>
        <v>0</v>
      </c>
      <c r="L89" s="24" t="n">
        <f aca="false">F89-J89</f>
        <v>0</v>
      </c>
      <c r="O89" s="31" t="n">
        <v>5000000</v>
      </c>
      <c r="P89" s="22" t="n">
        <f aca="false">O89-F89</f>
        <v>0</v>
      </c>
      <c r="Q89" s="24" t="n">
        <f aca="false">O89-H89</f>
        <v>0</v>
      </c>
      <c r="R89" s="24" t="n">
        <f aca="false">G89-P89</f>
        <v>0</v>
      </c>
    </row>
    <row r="90" customFormat="false" ht="63.75" hidden="false" customHeight="false" outlineLevel="0" collapsed="false">
      <c r="A90" s="26" t="s">
        <v>24</v>
      </c>
      <c r="B90" s="27" t="s">
        <v>13</v>
      </c>
      <c r="C90" s="27" t="s">
        <v>70</v>
      </c>
      <c r="D90" s="27" t="s">
        <v>116</v>
      </c>
      <c r="E90" s="28" t="s">
        <v>25</v>
      </c>
      <c r="F90" s="29" t="n">
        <f aca="false">F91</f>
        <v>5000000</v>
      </c>
      <c r="G90" s="29" t="n">
        <f aca="false">G91</f>
        <v>0</v>
      </c>
      <c r="H90" s="29" t="n">
        <f aca="false">H91</f>
        <v>5000000</v>
      </c>
      <c r="I90" s="22" t="n">
        <f aca="false">F90-H90</f>
        <v>0</v>
      </c>
      <c r="J90" s="30" t="n">
        <v>5000000</v>
      </c>
      <c r="K90" s="24" t="n">
        <f aca="false">H90-J90</f>
        <v>0</v>
      </c>
      <c r="L90" s="24" t="n">
        <f aca="false">F90-J90</f>
        <v>0</v>
      </c>
      <c r="O90" s="31" t="n">
        <v>5000000</v>
      </c>
      <c r="P90" s="22" t="n">
        <f aca="false">O90-F90</f>
        <v>0</v>
      </c>
      <c r="Q90" s="24" t="n">
        <f aca="false">O90-H90</f>
        <v>0</v>
      </c>
      <c r="R90" s="24" t="n">
        <f aca="false">G90-P90</f>
        <v>0</v>
      </c>
    </row>
    <row r="91" customFormat="false" ht="25.5" hidden="false" customHeight="false" outlineLevel="0" collapsed="false">
      <c r="A91" s="32" t="s">
        <v>26</v>
      </c>
      <c r="B91" s="19" t="s">
        <v>13</v>
      </c>
      <c r="C91" s="19" t="s">
        <v>70</v>
      </c>
      <c r="D91" s="19" t="s">
        <v>116</v>
      </c>
      <c r="E91" s="20" t="s">
        <v>27</v>
      </c>
      <c r="F91" s="33" t="n">
        <v>5000000</v>
      </c>
      <c r="G91" s="33"/>
      <c r="H91" s="33" t="n">
        <f aca="false">F91+G91</f>
        <v>5000000</v>
      </c>
      <c r="I91" s="22" t="n">
        <f aca="false">F91-H91</f>
        <v>0</v>
      </c>
      <c r="J91" s="30" t="n">
        <v>5000000</v>
      </c>
      <c r="K91" s="24" t="n">
        <f aca="false">H91-J91</f>
        <v>0</v>
      </c>
      <c r="L91" s="24" t="n">
        <f aca="false">F91-J91</f>
        <v>0</v>
      </c>
      <c r="O91" s="31" t="n">
        <v>5000000</v>
      </c>
      <c r="P91" s="22" t="n">
        <f aca="false">O91-F91</f>
        <v>0</v>
      </c>
      <c r="Q91" s="24" t="n">
        <f aca="false">O91-H91</f>
        <v>0</v>
      </c>
      <c r="R91" s="24" t="n">
        <f aca="false">G91-P91</f>
        <v>0</v>
      </c>
    </row>
    <row r="92" customFormat="false" ht="12.75" hidden="false" customHeight="false" outlineLevel="0" collapsed="false">
      <c r="A92" s="26" t="s">
        <v>55</v>
      </c>
      <c r="B92" s="27" t="s">
        <v>13</v>
      </c>
      <c r="C92" s="27" t="s">
        <v>70</v>
      </c>
      <c r="D92" s="27" t="s">
        <v>56</v>
      </c>
      <c r="E92" s="28"/>
      <c r="F92" s="29" t="n">
        <f aca="false">F93+F97</f>
        <v>13000000</v>
      </c>
      <c r="G92" s="29" t="n">
        <f aca="false">G93+G97</f>
        <v>22600</v>
      </c>
      <c r="H92" s="29" t="n">
        <f aca="false">H93+H97</f>
        <v>13022600</v>
      </c>
      <c r="I92" s="22" t="n">
        <f aca="false">F92-H92</f>
        <v>-22600</v>
      </c>
      <c r="J92" s="30" t="n">
        <v>13000000</v>
      </c>
      <c r="K92" s="24" t="n">
        <f aca="false">H92-J92</f>
        <v>22600</v>
      </c>
      <c r="L92" s="24" t="n">
        <f aca="false">F92-J92</f>
        <v>0</v>
      </c>
      <c r="O92" s="31" t="n">
        <v>13022600</v>
      </c>
      <c r="P92" s="22" t="n">
        <f aca="false">O92-F92</f>
        <v>22600</v>
      </c>
      <c r="Q92" s="24" t="n">
        <f aca="false">O92-H92</f>
        <v>0</v>
      </c>
      <c r="R92" s="24" t="n">
        <f aca="false">G92-P92</f>
        <v>0</v>
      </c>
    </row>
    <row r="93" customFormat="false" ht="25.5" hidden="false" customHeight="false" outlineLevel="0" collapsed="false">
      <c r="A93" s="26" t="s">
        <v>117</v>
      </c>
      <c r="B93" s="27" t="s">
        <v>13</v>
      </c>
      <c r="C93" s="27" t="s">
        <v>70</v>
      </c>
      <c r="D93" s="27" t="s">
        <v>118</v>
      </c>
      <c r="E93" s="28"/>
      <c r="F93" s="29" t="n">
        <f aca="false">F94</f>
        <v>13000000</v>
      </c>
      <c r="G93" s="29" t="n">
        <f aca="false">G94</f>
        <v>0</v>
      </c>
      <c r="H93" s="29" t="n">
        <f aca="false">H94</f>
        <v>13000000</v>
      </c>
      <c r="I93" s="22" t="n">
        <f aca="false">F93-H93</f>
        <v>0</v>
      </c>
      <c r="J93" s="30" t="n">
        <v>13000000</v>
      </c>
      <c r="K93" s="24" t="n">
        <f aca="false">H93-J93</f>
        <v>0</v>
      </c>
      <c r="L93" s="24" t="n">
        <f aca="false">F93-J93</f>
        <v>0</v>
      </c>
      <c r="O93" s="31" t="n">
        <v>13000000</v>
      </c>
      <c r="P93" s="22" t="n">
        <f aca="false">O93-F93</f>
        <v>0</v>
      </c>
      <c r="Q93" s="24" t="n">
        <f aca="false">O93-H93</f>
        <v>0</v>
      </c>
      <c r="R93" s="24" t="n">
        <f aca="false">G93-P93</f>
        <v>0</v>
      </c>
    </row>
    <row r="94" customFormat="false" ht="25.5" hidden="false" customHeight="false" outlineLevel="0" collapsed="false">
      <c r="A94" s="26" t="s">
        <v>119</v>
      </c>
      <c r="B94" s="27" t="s">
        <v>13</v>
      </c>
      <c r="C94" s="27" t="s">
        <v>70</v>
      </c>
      <c r="D94" s="27" t="s">
        <v>120</v>
      </c>
      <c r="E94" s="28"/>
      <c r="F94" s="29" t="n">
        <f aca="false">F95</f>
        <v>13000000</v>
      </c>
      <c r="G94" s="29" t="n">
        <f aca="false">G95</f>
        <v>0</v>
      </c>
      <c r="H94" s="29" t="n">
        <f aca="false">H95</f>
        <v>13000000</v>
      </c>
      <c r="I94" s="22" t="n">
        <f aca="false">F94-H94</f>
        <v>0</v>
      </c>
      <c r="J94" s="30" t="n">
        <v>13000000</v>
      </c>
      <c r="K94" s="24" t="n">
        <f aca="false">H94-J94</f>
        <v>0</v>
      </c>
      <c r="L94" s="24" t="n">
        <f aca="false">F94-J94</f>
        <v>0</v>
      </c>
      <c r="O94" s="31" t="n">
        <v>13000000</v>
      </c>
      <c r="P94" s="22" t="n">
        <f aca="false">O94-F94</f>
        <v>0</v>
      </c>
      <c r="Q94" s="24" t="n">
        <f aca="false">O94-H94</f>
        <v>0</v>
      </c>
      <c r="R94" s="24" t="n">
        <f aca="false">G94-P94</f>
        <v>0</v>
      </c>
    </row>
    <row r="95" customFormat="false" ht="12.75" hidden="false" customHeight="false" outlineLevel="0" collapsed="false">
      <c r="A95" s="26" t="s">
        <v>32</v>
      </c>
      <c r="B95" s="27" t="s">
        <v>13</v>
      </c>
      <c r="C95" s="27" t="s">
        <v>70</v>
      </c>
      <c r="D95" s="27" t="s">
        <v>120</v>
      </c>
      <c r="E95" s="28" t="s">
        <v>33</v>
      </c>
      <c r="F95" s="29" t="n">
        <f aca="false">F96</f>
        <v>13000000</v>
      </c>
      <c r="G95" s="29" t="n">
        <f aca="false">G96</f>
        <v>0</v>
      </c>
      <c r="H95" s="29" t="n">
        <f aca="false">H96</f>
        <v>13000000</v>
      </c>
      <c r="I95" s="22" t="n">
        <f aca="false">F95-H95</f>
        <v>0</v>
      </c>
      <c r="J95" s="30" t="n">
        <v>13000000</v>
      </c>
      <c r="K95" s="24" t="n">
        <f aca="false">H95-J95</f>
        <v>0</v>
      </c>
      <c r="L95" s="24" t="n">
        <f aca="false">F95-J95</f>
        <v>0</v>
      </c>
      <c r="O95" s="31" t="n">
        <v>13000000</v>
      </c>
      <c r="P95" s="22" t="n">
        <f aca="false">O95-F95</f>
        <v>0</v>
      </c>
      <c r="Q95" s="24" t="n">
        <f aca="false">O95-H95</f>
        <v>0</v>
      </c>
      <c r="R95" s="24" t="n">
        <f aca="false">G95-P95</f>
        <v>0</v>
      </c>
    </row>
    <row r="96" customFormat="false" ht="12.75" hidden="false" customHeight="false" outlineLevel="0" collapsed="false">
      <c r="A96" s="32" t="s">
        <v>67</v>
      </c>
      <c r="B96" s="19" t="s">
        <v>13</v>
      </c>
      <c r="C96" s="19" t="s">
        <v>70</v>
      </c>
      <c r="D96" s="19" t="s">
        <v>120</v>
      </c>
      <c r="E96" s="20" t="s">
        <v>68</v>
      </c>
      <c r="F96" s="33" t="n">
        <v>13000000</v>
      </c>
      <c r="G96" s="33"/>
      <c r="H96" s="33" t="n">
        <f aca="false">F96+G96</f>
        <v>13000000</v>
      </c>
      <c r="I96" s="22" t="n">
        <f aca="false">F96-H96</f>
        <v>0</v>
      </c>
      <c r="J96" s="30" t="n">
        <v>13000000</v>
      </c>
      <c r="K96" s="24" t="n">
        <f aca="false">H96-J96</f>
        <v>0</v>
      </c>
      <c r="L96" s="24" t="n">
        <f aca="false">F96-J96</f>
        <v>0</v>
      </c>
      <c r="O96" s="31" t="n">
        <v>13000000</v>
      </c>
      <c r="P96" s="22" t="n">
        <f aca="false">O96-F96</f>
        <v>0</v>
      </c>
      <c r="Q96" s="24" t="n">
        <f aca="false">O96-H96</f>
        <v>0</v>
      </c>
      <c r="R96" s="24" t="n">
        <f aca="false">G96-P96</f>
        <v>0</v>
      </c>
    </row>
    <row r="97" customFormat="false" ht="12.75" hidden="false" customHeight="false" outlineLevel="0" collapsed="false">
      <c r="A97" s="34" t="s">
        <v>121</v>
      </c>
      <c r="B97" s="35" t="s">
        <v>13</v>
      </c>
      <c r="C97" s="35" t="s">
        <v>70</v>
      </c>
      <c r="D97" s="35" t="s">
        <v>122</v>
      </c>
      <c r="E97" s="35"/>
      <c r="F97" s="29" t="n">
        <f aca="false">F98</f>
        <v>0</v>
      </c>
      <c r="G97" s="29" t="n">
        <f aca="false">G98</f>
        <v>22600</v>
      </c>
      <c r="H97" s="29" t="n">
        <f aca="false">H98</f>
        <v>22600</v>
      </c>
      <c r="I97" s="22"/>
      <c r="J97" s="30"/>
      <c r="K97" s="24"/>
      <c r="L97" s="24"/>
      <c r="O97" s="31" t="n">
        <v>22600</v>
      </c>
      <c r="P97" s="22" t="n">
        <f aca="false">O97-F97</f>
        <v>22600</v>
      </c>
      <c r="Q97" s="24" t="n">
        <f aca="false">O97-H97</f>
        <v>0</v>
      </c>
      <c r="R97" s="24" t="n">
        <f aca="false">G97-P97</f>
        <v>0</v>
      </c>
    </row>
    <row r="98" customFormat="false" ht="25.5" hidden="false" customHeight="false" outlineLevel="0" collapsed="false">
      <c r="A98" s="34" t="s">
        <v>123</v>
      </c>
      <c r="B98" s="35" t="s">
        <v>13</v>
      </c>
      <c r="C98" s="35" t="s">
        <v>70</v>
      </c>
      <c r="D98" s="35" t="s">
        <v>124</v>
      </c>
      <c r="E98" s="35"/>
      <c r="F98" s="29" t="n">
        <f aca="false">F99</f>
        <v>0</v>
      </c>
      <c r="G98" s="29" t="n">
        <f aca="false">G99</f>
        <v>22600</v>
      </c>
      <c r="H98" s="29" t="n">
        <f aca="false">H99</f>
        <v>22600</v>
      </c>
      <c r="I98" s="22"/>
      <c r="J98" s="30"/>
      <c r="K98" s="24"/>
      <c r="L98" s="24"/>
      <c r="O98" s="31" t="n">
        <v>22600</v>
      </c>
      <c r="P98" s="22" t="n">
        <f aca="false">O98-F98</f>
        <v>22600</v>
      </c>
      <c r="Q98" s="24" t="n">
        <f aca="false">O98-H98</f>
        <v>0</v>
      </c>
      <c r="R98" s="24" t="n">
        <f aca="false">G98-P98</f>
        <v>0</v>
      </c>
    </row>
    <row r="99" customFormat="false" ht="12.75" hidden="false" customHeight="false" outlineLevel="0" collapsed="false">
      <c r="A99" s="34" t="s">
        <v>125</v>
      </c>
      <c r="B99" s="35" t="s">
        <v>13</v>
      </c>
      <c r="C99" s="35" t="s">
        <v>70</v>
      </c>
      <c r="D99" s="35" t="s">
        <v>124</v>
      </c>
      <c r="E99" s="35" t="s">
        <v>126</v>
      </c>
      <c r="F99" s="29" t="n">
        <f aca="false">F100</f>
        <v>0</v>
      </c>
      <c r="G99" s="29" t="n">
        <f aca="false">G100</f>
        <v>22600</v>
      </c>
      <c r="H99" s="29" t="n">
        <f aca="false">H100</f>
        <v>22600</v>
      </c>
      <c r="I99" s="22"/>
      <c r="J99" s="30"/>
      <c r="K99" s="24"/>
      <c r="L99" s="24"/>
      <c r="O99" s="31" t="n">
        <v>22600</v>
      </c>
      <c r="P99" s="22" t="n">
        <f aca="false">O99-F99</f>
        <v>22600</v>
      </c>
      <c r="Q99" s="24" t="n">
        <f aca="false">O99-H99</f>
        <v>0</v>
      </c>
      <c r="R99" s="24" t="n">
        <f aca="false">G99-P99</f>
        <v>0</v>
      </c>
    </row>
    <row r="100" customFormat="false" ht="12.75" hidden="false" customHeight="false" outlineLevel="0" collapsed="false">
      <c r="A100" s="36" t="s">
        <v>127</v>
      </c>
      <c r="B100" s="37" t="s">
        <v>13</v>
      </c>
      <c r="C100" s="37" t="s">
        <v>70</v>
      </c>
      <c r="D100" s="37" t="s">
        <v>124</v>
      </c>
      <c r="E100" s="37" t="s">
        <v>128</v>
      </c>
      <c r="F100" s="33"/>
      <c r="G100" s="33" t="n">
        <v>22600</v>
      </c>
      <c r="H100" s="33" t="n">
        <f aca="false">F100+G100</f>
        <v>22600</v>
      </c>
      <c r="I100" s="22"/>
      <c r="J100" s="30"/>
      <c r="K100" s="24"/>
      <c r="L100" s="24"/>
      <c r="O100" s="31" t="n">
        <v>22600</v>
      </c>
      <c r="P100" s="22" t="n">
        <f aca="false">O100-F100</f>
        <v>22600</v>
      </c>
      <c r="Q100" s="24" t="n">
        <f aca="false">O100-H100</f>
        <v>0</v>
      </c>
      <c r="R100" s="24" t="n">
        <f aca="false">G100-P100</f>
        <v>0</v>
      </c>
    </row>
    <row r="101" customFormat="false" ht="25.5" hidden="false" customHeight="false" outlineLevel="0" collapsed="false">
      <c r="A101" s="26" t="s">
        <v>129</v>
      </c>
      <c r="B101" s="27" t="s">
        <v>13</v>
      </c>
      <c r="C101" s="27" t="s">
        <v>130</v>
      </c>
      <c r="D101" s="27"/>
      <c r="E101" s="28"/>
      <c r="F101" s="29" t="n">
        <f aca="false">F102</f>
        <v>35000</v>
      </c>
      <c r="G101" s="29" t="n">
        <f aca="false">G102</f>
        <v>0</v>
      </c>
      <c r="H101" s="29" t="n">
        <f aca="false">H102</f>
        <v>35000</v>
      </c>
      <c r="I101" s="22" t="n">
        <f aca="false">F101-H101</f>
        <v>0</v>
      </c>
      <c r="J101" s="30" t="n">
        <v>35000</v>
      </c>
      <c r="K101" s="24" t="n">
        <f aca="false">H101-J101</f>
        <v>0</v>
      </c>
      <c r="L101" s="24" t="n">
        <f aca="false">F101-J101</f>
        <v>0</v>
      </c>
      <c r="O101" s="31" t="n">
        <v>35000</v>
      </c>
      <c r="P101" s="22" t="n">
        <f aca="false">O101-F101</f>
        <v>0</v>
      </c>
      <c r="Q101" s="24" t="n">
        <f aca="false">O101-H101</f>
        <v>0</v>
      </c>
      <c r="R101" s="24" t="n">
        <f aca="false">G101-P101</f>
        <v>0</v>
      </c>
    </row>
    <row r="102" customFormat="false" ht="38.25" hidden="false" customHeight="false" outlineLevel="0" collapsed="false">
      <c r="A102" s="26" t="s">
        <v>131</v>
      </c>
      <c r="B102" s="27" t="s">
        <v>13</v>
      </c>
      <c r="C102" s="27" t="s">
        <v>132</v>
      </c>
      <c r="D102" s="27"/>
      <c r="E102" s="28"/>
      <c r="F102" s="29" t="n">
        <f aca="false">F103</f>
        <v>35000</v>
      </c>
      <c r="G102" s="29" t="n">
        <f aca="false">G103</f>
        <v>0</v>
      </c>
      <c r="H102" s="29" t="n">
        <f aca="false">H103</f>
        <v>35000</v>
      </c>
      <c r="I102" s="22" t="n">
        <f aca="false">F102-H102</f>
        <v>0</v>
      </c>
      <c r="J102" s="30" t="n">
        <v>35000</v>
      </c>
      <c r="K102" s="24" t="n">
        <f aca="false">H102-J102</f>
        <v>0</v>
      </c>
      <c r="L102" s="24" t="n">
        <f aca="false">F102-J102</f>
        <v>0</v>
      </c>
      <c r="O102" s="31" t="n">
        <v>35000</v>
      </c>
      <c r="P102" s="22" t="n">
        <f aca="false">O102-F102</f>
        <v>0</v>
      </c>
      <c r="Q102" s="24" t="n">
        <f aca="false">O102-H102</f>
        <v>0</v>
      </c>
      <c r="R102" s="24" t="n">
        <f aca="false">G102-P102</f>
        <v>0</v>
      </c>
    </row>
    <row r="103" customFormat="false" ht="38.25" hidden="false" customHeight="false" outlineLevel="0" collapsed="false">
      <c r="A103" s="26" t="s">
        <v>71</v>
      </c>
      <c r="B103" s="27" t="s">
        <v>13</v>
      </c>
      <c r="C103" s="27" t="s">
        <v>132</v>
      </c>
      <c r="D103" s="27" t="s">
        <v>72</v>
      </c>
      <c r="E103" s="28"/>
      <c r="F103" s="29" t="n">
        <f aca="false">F104</f>
        <v>35000</v>
      </c>
      <c r="G103" s="29" t="n">
        <f aca="false">G104</f>
        <v>0</v>
      </c>
      <c r="H103" s="29" t="n">
        <f aca="false">H104</f>
        <v>35000</v>
      </c>
      <c r="I103" s="22" t="n">
        <f aca="false">F103-H103</f>
        <v>0</v>
      </c>
      <c r="J103" s="30" t="n">
        <v>35000</v>
      </c>
      <c r="K103" s="24" t="n">
        <f aca="false">H103-J103</f>
        <v>0</v>
      </c>
      <c r="L103" s="24" t="n">
        <f aca="false">F103-J103</f>
        <v>0</v>
      </c>
      <c r="O103" s="31" t="n">
        <v>35000</v>
      </c>
      <c r="P103" s="22" t="n">
        <f aca="false">O103-F103</f>
        <v>0</v>
      </c>
      <c r="Q103" s="24" t="n">
        <f aca="false">O103-H103</f>
        <v>0</v>
      </c>
      <c r="R103" s="24" t="n">
        <f aca="false">G103-P103</f>
        <v>0</v>
      </c>
    </row>
    <row r="104" customFormat="false" ht="25.5" hidden="false" customHeight="false" outlineLevel="0" collapsed="false">
      <c r="A104" s="26" t="s">
        <v>73</v>
      </c>
      <c r="B104" s="27" t="s">
        <v>13</v>
      </c>
      <c r="C104" s="27" t="s">
        <v>132</v>
      </c>
      <c r="D104" s="27" t="s">
        <v>74</v>
      </c>
      <c r="E104" s="28"/>
      <c r="F104" s="29" t="n">
        <f aca="false">F105</f>
        <v>35000</v>
      </c>
      <c r="G104" s="29" t="n">
        <f aca="false">G105</f>
        <v>0</v>
      </c>
      <c r="H104" s="29" t="n">
        <f aca="false">H105</f>
        <v>35000</v>
      </c>
      <c r="I104" s="22" t="n">
        <f aca="false">F104-H104</f>
        <v>0</v>
      </c>
      <c r="J104" s="30" t="n">
        <v>35000</v>
      </c>
      <c r="K104" s="24" t="n">
        <f aca="false">H104-J104</f>
        <v>0</v>
      </c>
      <c r="L104" s="24" t="n">
        <f aca="false">F104-J104</f>
        <v>0</v>
      </c>
      <c r="O104" s="31" t="n">
        <v>35000</v>
      </c>
      <c r="P104" s="22" t="n">
        <f aca="false">O104-F104</f>
        <v>0</v>
      </c>
      <c r="Q104" s="24" t="n">
        <f aca="false">O104-H104</f>
        <v>0</v>
      </c>
      <c r="R104" s="24" t="n">
        <f aca="false">G104-P104</f>
        <v>0</v>
      </c>
    </row>
    <row r="105" customFormat="false" ht="102" hidden="false" customHeight="false" outlineLevel="0" collapsed="false">
      <c r="A105" s="26" t="s">
        <v>133</v>
      </c>
      <c r="B105" s="27" t="s">
        <v>13</v>
      </c>
      <c r="C105" s="27" t="s">
        <v>132</v>
      </c>
      <c r="D105" s="27" t="s">
        <v>134</v>
      </c>
      <c r="E105" s="28"/>
      <c r="F105" s="29" t="n">
        <f aca="false">F106</f>
        <v>35000</v>
      </c>
      <c r="G105" s="29" t="n">
        <f aca="false">G106</f>
        <v>0</v>
      </c>
      <c r="H105" s="29" t="n">
        <f aca="false">H106</f>
        <v>35000</v>
      </c>
      <c r="I105" s="22" t="n">
        <f aca="false">F105-H105</f>
        <v>0</v>
      </c>
      <c r="J105" s="30" t="n">
        <v>35000</v>
      </c>
      <c r="K105" s="24" t="n">
        <f aca="false">H105-J105</f>
        <v>0</v>
      </c>
      <c r="L105" s="24" t="n">
        <f aca="false">F105-J105</f>
        <v>0</v>
      </c>
      <c r="O105" s="31" t="n">
        <v>35000</v>
      </c>
      <c r="P105" s="22" t="n">
        <f aca="false">O105-F105</f>
        <v>0</v>
      </c>
      <c r="Q105" s="24" t="n">
        <f aca="false">O105-H105</f>
        <v>0</v>
      </c>
      <c r="R105" s="24" t="n">
        <f aca="false">G105-P105</f>
        <v>0</v>
      </c>
    </row>
    <row r="106" customFormat="false" ht="12.75" hidden="false" customHeight="false" outlineLevel="0" collapsed="false">
      <c r="A106" s="26" t="s">
        <v>51</v>
      </c>
      <c r="B106" s="27" t="s">
        <v>13</v>
      </c>
      <c r="C106" s="27" t="s">
        <v>132</v>
      </c>
      <c r="D106" s="27" t="s">
        <v>134</v>
      </c>
      <c r="E106" s="28" t="s">
        <v>52</v>
      </c>
      <c r="F106" s="29" t="n">
        <f aca="false">F107</f>
        <v>35000</v>
      </c>
      <c r="G106" s="29" t="n">
        <f aca="false">G107</f>
        <v>0</v>
      </c>
      <c r="H106" s="29" t="n">
        <f aca="false">H107</f>
        <v>35000</v>
      </c>
      <c r="I106" s="22" t="n">
        <f aca="false">F106-H106</f>
        <v>0</v>
      </c>
      <c r="J106" s="30" t="n">
        <v>35000</v>
      </c>
      <c r="K106" s="24" t="n">
        <f aca="false">H106-J106</f>
        <v>0</v>
      </c>
      <c r="L106" s="24" t="n">
        <f aca="false">F106-J106</f>
        <v>0</v>
      </c>
      <c r="O106" s="31" t="n">
        <v>35000</v>
      </c>
      <c r="P106" s="22" t="n">
        <f aca="false">O106-F106</f>
        <v>0</v>
      </c>
      <c r="Q106" s="24" t="n">
        <f aca="false">O106-H106</f>
        <v>0</v>
      </c>
      <c r="R106" s="24" t="n">
        <f aca="false">G106-P106</f>
        <v>0</v>
      </c>
    </row>
    <row r="107" customFormat="false" ht="12.75" hidden="false" customHeight="false" outlineLevel="0" collapsed="false">
      <c r="A107" s="32" t="s">
        <v>53</v>
      </c>
      <c r="B107" s="19" t="s">
        <v>13</v>
      </c>
      <c r="C107" s="19" t="s">
        <v>132</v>
      </c>
      <c r="D107" s="19" t="s">
        <v>134</v>
      </c>
      <c r="E107" s="20" t="s">
        <v>54</v>
      </c>
      <c r="F107" s="33" t="n">
        <v>35000</v>
      </c>
      <c r="G107" s="33"/>
      <c r="H107" s="33" t="n">
        <f aca="false">F107+G107</f>
        <v>35000</v>
      </c>
      <c r="I107" s="22" t="n">
        <f aca="false">F107-H107</f>
        <v>0</v>
      </c>
      <c r="J107" s="30" t="n">
        <v>35000</v>
      </c>
      <c r="K107" s="24" t="n">
        <f aca="false">H107-J107</f>
        <v>0</v>
      </c>
      <c r="L107" s="24" t="n">
        <f aca="false">F107-J107</f>
        <v>0</v>
      </c>
      <c r="O107" s="31" t="n">
        <v>35000</v>
      </c>
      <c r="P107" s="22" t="n">
        <f aca="false">O107-F107</f>
        <v>0</v>
      </c>
      <c r="Q107" s="24" t="n">
        <f aca="false">O107-H107</f>
        <v>0</v>
      </c>
      <c r="R107" s="24" t="n">
        <f aca="false">G107-P107</f>
        <v>0</v>
      </c>
    </row>
    <row r="108" customFormat="false" ht="12.75" hidden="false" customHeight="false" outlineLevel="0" collapsed="false">
      <c r="A108" s="26" t="s">
        <v>135</v>
      </c>
      <c r="B108" s="27" t="s">
        <v>13</v>
      </c>
      <c r="C108" s="27" t="s">
        <v>136</v>
      </c>
      <c r="D108" s="27"/>
      <c r="E108" s="28"/>
      <c r="F108" s="29" t="n">
        <f aca="false">F109+F122</f>
        <v>45042404.73</v>
      </c>
      <c r="G108" s="29" t="n">
        <f aca="false">G109+G122</f>
        <v>0</v>
      </c>
      <c r="H108" s="29" t="n">
        <f aca="false">H109+H122</f>
        <v>45042404.73</v>
      </c>
      <c r="I108" s="22" t="n">
        <f aca="false">F108-H108</f>
        <v>0</v>
      </c>
      <c r="J108" s="30" t="n">
        <v>45042404.73</v>
      </c>
      <c r="K108" s="24" t="n">
        <f aca="false">H108-J108</f>
        <v>0</v>
      </c>
      <c r="L108" s="24" t="n">
        <f aca="false">F108-J108</f>
        <v>0</v>
      </c>
      <c r="O108" s="31" t="n">
        <v>45042404.73</v>
      </c>
      <c r="P108" s="22" t="n">
        <f aca="false">O108-F108</f>
        <v>0</v>
      </c>
      <c r="Q108" s="24" t="n">
        <f aca="false">O108-H108</f>
        <v>0</v>
      </c>
      <c r="R108" s="24" t="n">
        <f aca="false">G108-P108</f>
        <v>0</v>
      </c>
    </row>
    <row r="109" customFormat="false" ht="12.75" hidden="false" customHeight="false" outlineLevel="0" collapsed="false">
      <c r="A109" s="26" t="s">
        <v>137</v>
      </c>
      <c r="B109" s="27" t="s">
        <v>13</v>
      </c>
      <c r="C109" s="27" t="s">
        <v>138</v>
      </c>
      <c r="D109" s="27"/>
      <c r="E109" s="28"/>
      <c r="F109" s="29" t="n">
        <f aca="false">F110+F115</f>
        <v>43100000</v>
      </c>
      <c r="G109" s="29" t="n">
        <f aca="false">G110+G115</f>
        <v>0</v>
      </c>
      <c r="H109" s="29" t="n">
        <f aca="false">H110+H115</f>
        <v>43100000</v>
      </c>
      <c r="I109" s="22" t="n">
        <f aca="false">F109-H109</f>
        <v>0</v>
      </c>
      <c r="J109" s="30" t="n">
        <v>43100000</v>
      </c>
      <c r="K109" s="24" t="n">
        <f aca="false">H109-J109</f>
        <v>0</v>
      </c>
      <c r="L109" s="24" t="n">
        <f aca="false">F109-J109</f>
        <v>0</v>
      </c>
      <c r="O109" s="31" t="n">
        <v>43100000</v>
      </c>
      <c r="P109" s="22" t="n">
        <f aca="false">O109-F109</f>
        <v>0</v>
      </c>
      <c r="Q109" s="24" t="n">
        <f aca="false">O109-H109</f>
        <v>0</v>
      </c>
      <c r="R109" s="24" t="n">
        <f aca="false">G109-P109</f>
        <v>0</v>
      </c>
    </row>
    <row r="110" customFormat="false" ht="51" hidden="false" customHeight="false" outlineLevel="0" collapsed="false">
      <c r="A110" s="26" t="s">
        <v>91</v>
      </c>
      <c r="B110" s="27" t="s">
        <v>13</v>
      </c>
      <c r="C110" s="27" t="s">
        <v>138</v>
      </c>
      <c r="D110" s="27" t="s">
        <v>92</v>
      </c>
      <c r="E110" s="28"/>
      <c r="F110" s="29" t="n">
        <f aca="false">F111</f>
        <v>100000</v>
      </c>
      <c r="G110" s="29" t="n">
        <f aca="false">G111</f>
        <v>0</v>
      </c>
      <c r="H110" s="29" t="n">
        <f aca="false">H111</f>
        <v>100000</v>
      </c>
      <c r="I110" s="22" t="n">
        <f aca="false">F110-H110</f>
        <v>0</v>
      </c>
      <c r="J110" s="30" t="n">
        <v>100000</v>
      </c>
      <c r="K110" s="24" t="n">
        <f aca="false">H110-J110</f>
        <v>0</v>
      </c>
      <c r="L110" s="24" t="n">
        <f aca="false">F110-J110</f>
        <v>0</v>
      </c>
      <c r="O110" s="31" t="n">
        <v>100000</v>
      </c>
      <c r="P110" s="22" t="n">
        <f aca="false">O110-F110</f>
        <v>0</v>
      </c>
      <c r="Q110" s="24" t="n">
        <f aca="false">O110-H110</f>
        <v>0</v>
      </c>
      <c r="R110" s="24" t="n">
        <f aca="false">G110-P110</f>
        <v>0</v>
      </c>
    </row>
    <row r="111" customFormat="false" ht="38.25" hidden="false" customHeight="false" outlineLevel="0" collapsed="false">
      <c r="A111" s="26" t="s">
        <v>93</v>
      </c>
      <c r="B111" s="27" t="s">
        <v>13</v>
      </c>
      <c r="C111" s="27" t="s">
        <v>138</v>
      </c>
      <c r="D111" s="27" t="s">
        <v>94</v>
      </c>
      <c r="E111" s="28"/>
      <c r="F111" s="29" t="n">
        <f aca="false">F112</f>
        <v>100000</v>
      </c>
      <c r="G111" s="29" t="n">
        <f aca="false">G112</f>
        <v>0</v>
      </c>
      <c r="H111" s="29" t="n">
        <f aca="false">H112</f>
        <v>100000</v>
      </c>
      <c r="I111" s="22" t="n">
        <f aca="false">F111-H111</f>
        <v>0</v>
      </c>
      <c r="J111" s="30" t="n">
        <v>100000</v>
      </c>
      <c r="K111" s="24" t="n">
        <f aca="false">H111-J111</f>
        <v>0</v>
      </c>
      <c r="L111" s="24" t="n">
        <f aca="false">F111-J111</f>
        <v>0</v>
      </c>
      <c r="O111" s="31" t="n">
        <v>100000</v>
      </c>
      <c r="P111" s="22" t="n">
        <f aca="false">O111-F111</f>
        <v>0</v>
      </c>
      <c r="Q111" s="24" t="n">
        <f aca="false">O111-H111</f>
        <v>0</v>
      </c>
      <c r="R111" s="24" t="n">
        <f aca="false">G111-P111</f>
        <v>0</v>
      </c>
    </row>
    <row r="112" customFormat="false" ht="25.5" hidden="false" customHeight="false" outlineLevel="0" collapsed="false">
      <c r="A112" s="26" t="s">
        <v>95</v>
      </c>
      <c r="B112" s="27" t="s">
        <v>13</v>
      </c>
      <c r="C112" s="27" t="s">
        <v>138</v>
      </c>
      <c r="D112" s="27" t="s">
        <v>96</v>
      </c>
      <c r="E112" s="28"/>
      <c r="F112" s="29" t="n">
        <f aca="false">F113</f>
        <v>100000</v>
      </c>
      <c r="G112" s="29" t="n">
        <f aca="false">G113</f>
        <v>0</v>
      </c>
      <c r="H112" s="29" t="n">
        <f aca="false">H113</f>
        <v>100000</v>
      </c>
      <c r="I112" s="22" t="n">
        <f aca="false">F112-H112</f>
        <v>0</v>
      </c>
      <c r="J112" s="30" t="n">
        <v>100000</v>
      </c>
      <c r="K112" s="24" t="n">
        <f aca="false">H112-J112</f>
        <v>0</v>
      </c>
      <c r="L112" s="24" t="n">
        <f aca="false">F112-J112</f>
        <v>0</v>
      </c>
      <c r="O112" s="31" t="n">
        <v>100000</v>
      </c>
      <c r="P112" s="22" t="n">
        <f aca="false">O112-F112</f>
        <v>0</v>
      </c>
      <c r="Q112" s="24" t="n">
        <f aca="false">O112-H112</f>
        <v>0</v>
      </c>
      <c r="R112" s="24" t="n">
        <f aca="false">G112-P112</f>
        <v>0</v>
      </c>
    </row>
    <row r="113" customFormat="false" ht="25.5" hidden="false" customHeight="false" outlineLevel="0" collapsed="false">
      <c r="A113" s="26" t="s">
        <v>28</v>
      </c>
      <c r="B113" s="27" t="s">
        <v>13</v>
      </c>
      <c r="C113" s="27" t="s">
        <v>138</v>
      </c>
      <c r="D113" s="27" t="s">
        <v>96</v>
      </c>
      <c r="E113" s="28" t="s">
        <v>29</v>
      </c>
      <c r="F113" s="29" t="n">
        <f aca="false">F114</f>
        <v>100000</v>
      </c>
      <c r="G113" s="29" t="n">
        <f aca="false">G114</f>
        <v>0</v>
      </c>
      <c r="H113" s="29" t="n">
        <f aca="false">H114</f>
        <v>100000</v>
      </c>
      <c r="I113" s="22" t="n">
        <f aca="false">F113-H113</f>
        <v>0</v>
      </c>
      <c r="J113" s="30" t="n">
        <v>100000</v>
      </c>
      <c r="K113" s="24" t="n">
        <f aca="false">H113-J113</f>
        <v>0</v>
      </c>
      <c r="L113" s="24" t="n">
        <f aca="false">F113-J113</f>
        <v>0</v>
      </c>
      <c r="O113" s="31" t="n">
        <v>100000</v>
      </c>
      <c r="P113" s="22" t="n">
        <f aca="false">O113-F113</f>
        <v>0</v>
      </c>
      <c r="Q113" s="24" t="n">
        <f aca="false">O113-H113</f>
        <v>0</v>
      </c>
      <c r="R113" s="24" t="n">
        <f aca="false">G113-P113</f>
        <v>0</v>
      </c>
    </row>
    <row r="114" customFormat="false" ht="25.5" hidden="false" customHeight="false" outlineLevel="0" collapsed="false">
      <c r="A114" s="32" t="s">
        <v>30</v>
      </c>
      <c r="B114" s="19" t="s">
        <v>13</v>
      </c>
      <c r="C114" s="19" t="s">
        <v>138</v>
      </c>
      <c r="D114" s="19" t="s">
        <v>96</v>
      </c>
      <c r="E114" s="20" t="s">
        <v>31</v>
      </c>
      <c r="F114" s="33" t="n">
        <v>100000</v>
      </c>
      <c r="G114" s="33"/>
      <c r="H114" s="33" t="n">
        <f aca="false">F114+G114</f>
        <v>100000</v>
      </c>
      <c r="I114" s="22" t="n">
        <f aca="false">F114-H114</f>
        <v>0</v>
      </c>
      <c r="J114" s="30" t="n">
        <v>100000</v>
      </c>
      <c r="K114" s="24" t="n">
        <f aca="false">H114-J114</f>
        <v>0</v>
      </c>
      <c r="L114" s="24" t="n">
        <f aca="false">F114-J114</f>
        <v>0</v>
      </c>
      <c r="O114" s="31" t="n">
        <v>100000</v>
      </c>
      <c r="P114" s="22" t="n">
        <f aca="false">O114-F114</f>
        <v>0</v>
      </c>
      <c r="Q114" s="24" t="n">
        <f aca="false">O114-H114</f>
        <v>0</v>
      </c>
      <c r="R114" s="24" t="n">
        <f aca="false">G114-P114</f>
        <v>0</v>
      </c>
    </row>
    <row r="115" customFormat="false" ht="38.25" hidden="false" customHeight="false" outlineLevel="0" collapsed="false">
      <c r="A115" s="26" t="s">
        <v>139</v>
      </c>
      <c r="B115" s="27" t="s">
        <v>13</v>
      </c>
      <c r="C115" s="27" t="s">
        <v>138</v>
      </c>
      <c r="D115" s="27" t="s">
        <v>140</v>
      </c>
      <c r="E115" s="28"/>
      <c r="F115" s="29" t="n">
        <f aca="false">F116</f>
        <v>43000000</v>
      </c>
      <c r="G115" s="29" t="n">
        <f aca="false">G116</f>
        <v>0</v>
      </c>
      <c r="H115" s="29" t="n">
        <f aca="false">H116</f>
        <v>43000000</v>
      </c>
      <c r="I115" s="22" t="n">
        <f aca="false">F115-H115</f>
        <v>0</v>
      </c>
      <c r="J115" s="30" t="n">
        <v>43000000</v>
      </c>
      <c r="K115" s="24" t="n">
        <f aca="false">H115-J115</f>
        <v>0</v>
      </c>
      <c r="L115" s="24" t="n">
        <f aca="false">F115-J115</f>
        <v>0</v>
      </c>
      <c r="O115" s="31" t="n">
        <v>43000000</v>
      </c>
      <c r="P115" s="22" t="n">
        <f aca="false">O115-F115</f>
        <v>0</v>
      </c>
      <c r="Q115" s="24" t="n">
        <f aca="false">O115-H115</f>
        <v>0</v>
      </c>
      <c r="R115" s="24" t="n">
        <f aca="false">G115-P115</f>
        <v>0</v>
      </c>
    </row>
    <row r="116" customFormat="false" ht="25.5" hidden="false" customHeight="false" outlineLevel="0" collapsed="false">
      <c r="A116" s="26" t="s">
        <v>141</v>
      </c>
      <c r="B116" s="27" t="s">
        <v>13</v>
      </c>
      <c r="C116" s="27" t="s">
        <v>138</v>
      </c>
      <c r="D116" s="27" t="s">
        <v>142</v>
      </c>
      <c r="E116" s="28"/>
      <c r="F116" s="29" t="n">
        <f aca="false">F117</f>
        <v>43000000</v>
      </c>
      <c r="G116" s="29" t="n">
        <f aca="false">G117</f>
        <v>0</v>
      </c>
      <c r="H116" s="29" t="n">
        <f aca="false">H117</f>
        <v>43000000</v>
      </c>
      <c r="I116" s="22" t="n">
        <f aca="false">F116-H116</f>
        <v>0</v>
      </c>
      <c r="J116" s="30" t="n">
        <v>43000000</v>
      </c>
      <c r="K116" s="24" t="n">
        <f aca="false">H116-J116</f>
        <v>0</v>
      </c>
      <c r="L116" s="24" t="n">
        <f aca="false">F116-J116</f>
        <v>0</v>
      </c>
      <c r="O116" s="31" t="n">
        <v>43000000</v>
      </c>
      <c r="P116" s="22" t="n">
        <f aca="false">O116-F116</f>
        <v>0</v>
      </c>
      <c r="Q116" s="24" t="n">
        <f aca="false">O116-H116</f>
        <v>0</v>
      </c>
      <c r="R116" s="24" t="n">
        <f aca="false">G116-P116</f>
        <v>0</v>
      </c>
    </row>
    <row r="117" customFormat="false" ht="51" hidden="false" customHeight="false" outlineLevel="0" collapsed="false">
      <c r="A117" s="26" t="s">
        <v>143</v>
      </c>
      <c r="B117" s="27" t="s">
        <v>13</v>
      </c>
      <c r="C117" s="27" t="s">
        <v>138</v>
      </c>
      <c r="D117" s="27" t="s">
        <v>144</v>
      </c>
      <c r="E117" s="28"/>
      <c r="F117" s="29" t="n">
        <f aca="false">F118+F120</f>
        <v>43000000</v>
      </c>
      <c r="G117" s="29" t="n">
        <f aca="false">G118+G120</f>
        <v>0</v>
      </c>
      <c r="H117" s="29" t="n">
        <f aca="false">H118+H120</f>
        <v>43000000</v>
      </c>
      <c r="I117" s="22" t="n">
        <f aca="false">F117-H117</f>
        <v>0</v>
      </c>
      <c r="J117" s="30" t="n">
        <v>43000000</v>
      </c>
      <c r="K117" s="24" t="n">
        <f aca="false">H117-J117</f>
        <v>0</v>
      </c>
      <c r="L117" s="24" t="n">
        <f aca="false">F117-J117</f>
        <v>0</v>
      </c>
      <c r="O117" s="31" t="n">
        <v>43000000</v>
      </c>
      <c r="P117" s="22" t="n">
        <f aca="false">O117-F117</f>
        <v>0</v>
      </c>
      <c r="Q117" s="24" t="n">
        <f aca="false">O117-H117</f>
        <v>0</v>
      </c>
      <c r="R117" s="24" t="n">
        <f aca="false">G117-P117</f>
        <v>0</v>
      </c>
    </row>
    <row r="118" customFormat="false" ht="25.5" hidden="false" customHeight="false" outlineLevel="0" collapsed="false">
      <c r="A118" s="26" t="s">
        <v>28</v>
      </c>
      <c r="B118" s="27" t="s">
        <v>13</v>
      </c>
      <c r="C118" s="27" t="s">
        <v>138</v>
      </c>
      <c r="D118" s="27" t="s">
        <v>144</v>
      </c>
      <c r="E118" s="28" t="s">
        <v>29</v>
      </c>
      <c r="F118" s="29" t="n">
        <f aca="false">F119</f>
        <v>13000000</v>
      </c>
      <c r="G118" s="29" t="n">
        <f aca="false">G119</f>
        <v>0</v>
      </c>
      <c r="H118" s="29" t="n">
        <f aca="false">H119</f>
        <v>13000000</v>
      </c>
      <c r="I118" s="22" t="n">
        <f aca="false">F118-H118</f>
        <v>0</v>
      </c>
      <c r="J118" s="30" t="n">
        <v>13000000</v>
      </c>
      <c r="K118" s="24" t="n">
        <f aca="false">H118-J118</f>
        <v>0</v>
      </c>
      <c r="L118" s="24" t="n">
        <f aca="false">F118-J118</f>
        <v>0</v>
      </c>
      <c r="O118" s="31" t="n">
        <v>13000000</v>
      </c>
      <c r="P118" s="22" t="n">
        <f aca="false">O118-F118</f>
        <v>0</v>
      </c>
      <c r="Q118" s="24" t="n">
        <f aca="false">O118-H118</f>
        <v>0</v>
      </c>
      <c r="R118" s="24" t="n">
        <f aca="false">G118-P118</f>
        <v>0</v>
      </c>
    </row>
    <row r="119" customFormat="false" ht="25.5" hidden="false" customHeight="false" outlineLevel="0" collapsed="false">
      <c r="A119" s="32" t="s">
        <v>30</v>
      </c>
      <c r="B119" s="19" t="s">
        <v>13</v>
      </c>
      <c r="C119" s="19" t="s">
        <v>138</v>
      </c>
      <c r="D119" s="19" t="s">
        <v>144</v>
      </c>
      <c r="E119" s="20" t="s">
        <v>31</v>
      </c>
      <c r="F119" s="33" t="n">
        <v>13000000</v>
      </c>
      <c r="G119" s="33"/>
      <c r="H119" s="33" t="n">
        <f aca="false">F119+G119</f>
        <v>13000000</v>
      </c>
      <c r="I119" s="22" t="n">
        <f aca="false">F119-H119</f>
        <v>0</v>
      </c>
      <c r="J119" s="30" t="n">
        <v>13000000</v>
      </c>
      <c r="K119" s="24" t="n">
        <f aca="false">H119-J119</f>
        <v>0</v>
      </c>
      <c r="L119" s="24" t="n">
        <f aca="false">F119-J119</f>
        <v>0</v>
      </c>
      <c r="O119" s="31" t="n">
        <v>13000000</v>
      </c>
      <c r="P119" s="22" t="n">
        <f aca="false">O119-F119</f>
        <v>0</v>
      </c>
      <c r="Q119" s="24" t="n">
        <f aca="false">O119-H119</f>
        <v>0</v>
      </c>
      <c r="R119" s="24" t="n">
        <f aca="false">G119-P119</f>
        <v>0</v>
      </c>
    </row>
    <row r="120" customFormat="false" ht="25.5" hidden="false" customHeight="false" outlineLevel="0" collapsed="false">
      <c r="A120" s="26" t="s">
        <v>81</v>
      </c>
      <c r="B120" s="27" t="s">
        <v>13</v>
      </c>
      <c r="C120" s="27" t="s">
        <v>138</v>
      </c>
      <c r="D120" s="27" t="s">
        <v>144</v>
      </c>
      <c r="E120" s="28" t="s">
        <v>82</v>
      </c>
      <c r="F120" s="29" t="n">
        <f aca="false">F121</f>
        <v>30000000</v>
      </c>
      <c r="G120" s="29" t="n">
        <f aca="false">G121</f>
        <v>0</v>
      </c>
      <c r="H120" s="29" t="n">
        <f aca="false">H121</f>
        <v>30000000</v>
      </c>
      <c r="I120" s="22" t="n">
        <f aca="false">F120-H120</f>
        <v>0</v>
      </c>
      <c r="J120" s="30" t="n">
        <v>30000000</v>
      </c>
      <c r="K120" s="24" t="n">
        <f aca="false">H120-J120</f>
        <v>0</v>
      </c>
      <c r="L120" s="24" t="n">
        <f aca="false">F120-J120</f>
        <v>0</v>
      </c>
      <c r="O120" s="31" t="n">
        <v>30000000</v>
      </c>
      <c r="P120" s="22" t="n">
        <f aca="false">O120-F120</f>
        <v>0</v>
      </c>
      <c r="Q120" s="24" t="n">
        <f aca="false">O120-H120</f>
        <v>0</v>
      </c>
      <c r="R120" s="24" t="n">
        <f aca="false">G120-P120</f>
        <v>0</v>
      </c>
    </row>
    <row r="121" customFormat="false" ht="12.75" hidden="false" customHeight="false" outlineLevel="0" collapsed="false">
      <c r="A121" s="32" t="s">
        <v>145</v>
      </c>
      <c r="B121" s="19" t="s">
        <v>13</v>
      </c>
      <c r="C121" s="19" t="s">
        <v>138</v>
      </c>
      <c r="D121" s="19" t="s">
        <v>144</v>
      </c>
      <c r="E121" s="20" t="s">
        <v>146</v>
      </c>
      <c r="F121" s="33" t="n">
        <v>30000000</v>
      </c>
      <c r="G121" s="33"/>
      <c r="H121" s="33" t="n">
        <v>30000000</v>
      </c>
      <c r="I121" s="22" t="n">
        <f aca="false">F121-H121</f>
        <v>0</v>
      </c>
      <c r="J121" s="30" t="n">
        <v>30000000</v>
      </c>
      <c r="K121" s="24" t="n">
        <f aca="false">H121-J121</f>
        <v>0</v>
      </c>
      <c r="L121" s="24" t="n">
        <f aca="false">F121-J121</f>
        <v>0</v>
      </c>
      <c r="O121" s="31" t="n">
        <v>30000000</v>
      </c>
      <c r="P121" s="22" t="n">
        <f aca="false">O121-F121</f>
        <v>0</v>
      </c>
      <c r="Q121" s="24" t="n">
        <f aca="false">O121-H121</f>
        <v>0</v>
      </c>
      <c r="R121" s="24" t="n">
        <f aca="false">G121-P121</f>
        <v>0</v>
      </c>
    </row>
    <row r="122" customFormat="false" ht="12.75" hidden="false" customHeight="false" outlineLevel="0" collapsed="false">
      <c r="A122" s="26" t="s">
        <v>147</v>
      </c>
      <c r="B122" s="27" t="s">
        <v>13</v>
      </c>
      <c r="C122" s="27" t="s">
        <v>148</v>
      </c>
      <c r="D122" s="27"/>
      <c r="E122" s="28"/>
      <c r="F122" s="29" t="n">
        <f aca="false">F123+F128+F136+F141</f>
        <v>1942404.73</v>
      </c>
      <c r="G122" s="29" t="n">
        <f aca="false">G123+G128+G136+G141</f>
        <v>0</v>
      </c>
      <c r="H122" s="29" t="n">
        <f aca="false">H123+H128+H136+H141</f>
        <v>1942404.73</v>
      </c>
      <c r="I122" s="22" t="n">
        <f aca="false">F122-H122</f>
        <v>0</v>
      </c>
      <c r="J122" s="30" t="n">
        <v>1942404.73</v>
      </c>
      <c r="K122" s="24" t="n">
        <f aca="false">H122-J122</f>
        <v>0</v>
      </c>
      <c r="L122" s="24" t="n">
        <f aca="false">F122-J122</f>
        <v>0</v>
      </c>
      <c r="O122" s="31" t="n">
        <v>1942404.73</v>
      </c>
      <c r="P122" s="22" t="n">
        <f aca="false">O122-F122</f>
        <v>0</v>
      </c>
      <c r="Q122" s="24" t="n">
        <f aca="false">O122-H122</f>
        <v>0</v>
      </c>
      <c r="R122" s="24" t="n">
        <f aca="false">G122-P122</f>
        <v>0</v>
      </c>
    </row>
    <row r="123" customFormat="false" ht="51" hidden="false" customHeight="false" outlineLevel="0" collapsed="false">
      <c r="A123" s="26" t="s">
        <v>91</v>
      </c>
      <c r="B123" s="27" t="s">
        <v>13</v>
      </c>
      <c r="C123" s="27" t="s">
        <v>148</v>
      </c>
      <c r="D123" s="27" t="s">
        <v>92</v>
      </c>
      <c r="E123" s="28"/>
      <c r="F123" s="29" t="n">
        <f aca="false">F124</f>
        <v>250000</v>
      </c>
      <c r="G123" s="29" t="n">
        <f aca="false">G124</f>
        <v>0</v>
      </c>
      <c r="H123" s="29" t="n">
        <f aca="false">H124</f>
        <v>250000</v>
      </c>
      <c r="I123" s="22" t="n">
        <f aca="false">F123-H123</f>
        <v>0</v>
      </c>
      <c r="J123" s="30" t="n">
        <v>250000</v>
      </c>
      <c r="K123" s="24" t="n">
        <f aca="false">H123-J123</f>
        <v>0</v>
      </c>
      <c r="L123" s="24" t="n">
        <f aca="false">F123-J123</f>
        <v>0</v>
      </c>
      <c r="O123" s="31" t="n">
        <v>250000</v>
      </c>
      <c r="P123" s="22" t="n">
        <f aca="false">O123-F123</f>
        <v>0</v>
      </c>
      <c r="Q123" s="24" t="n">
        <f aca="false">O123-H123</f>
        <v>0</v>
      </c>
      <c r="R123" s="24" t="n">
        <f aca="false">G123-P123</f>
        <v>0</v>
      </c>
    </row>
    <row r="124" customFormat="false" ht="38.25" hidden="false" customHeight="false" outlineLevel="0" collapsed="false">
      <c r="A124" s="26" t="s">
        <v>93</v>
      </c>
      <c r="B124" s="27" t="s">
        <v>13</v>
      </c>
      <c r="C124" s="27" t="s">
        <v>148</v>
      </c>
      <c r="D124" s="27" t="s">
        <v>94</v>
      </c>
      <c r="E124" s="28"/>
      <c r="F124" s="29" t="n">
        <f aca="false">F125</f>
        <v>250000</v>
      </c>
      <c r="G124" s="29" t="n">
        <f aca="false">G125</f>
        <v>0</v>
      </c>
      <c r="H124" s="29" t="n">
        <f aca="false">H125</f>
        <v>250000</v>
      </c>
      <c r="I124" s="22" t="n">
        <f aca="false">F124-H124</f>
        <v>0</v>
      </c>
      <c r="J124" s="30" t="n">
        <v>250000</v>
      </c>
      <c r="K124" s="24" t="n">
        <f aca="false">H124-J124</f>
        <v>0</v>
      </c>
      <c r="L124" s="24" t="n">
        <f aca="false">F124-J124</f>
        <v>0</v>
      </c>
      <c r="O124" s="31" t="n">
        <v>250000</v>
      </c>
      <c r="P124" s="22" t="n">
        <f aca="false">O124-F124</f>
        <v>0</v>
      </c>
      <c r="Q124" s="24" t="n">
        <f aca="false">O124-H124</f>
        <v>0</v>
      </c>
      <c r="R124" s="24" t="n">
        <f aca="false">G124-P124</f>
        <v>0</v>
      </c>
    </row>
    <row r="125" customFormat="false" ht="12.75" hidden="false" customHeight="false" outlineLevel="0" collapsed="false">
      <c r="A125" s="26" t="s">
        <v>149</v>
      </c>
      <c r="B125" s="27" t="s">
        <v>13</v>
      </c>
      <c r="C125" s="27" t="s">
        <v>148</v>
      </c>
      <c r="D125" s="27" t="s">
        <v>150</v>
      </c>
      <c r="E125" s="28"/>
      <c r="F125" s="29" t="n">
        <f aca="false">F126</f>
        <v>250000</v>
      </c>
      <c r="G125" s="29" t="n">
        <f aca="false">G126</f>
        <v>0</v>
      </c>
      <c r="H125" s="29" t="n">
        <f aca="false">H126</f>
        <v>250000</v>
      </c>
      <c r="I125" s="22" t="n">
        <f aca="false">F125-H125</f>
        <v>0</v>
      </c>
      <c r="J125" s="30" t="n">
        <v>250000</v>
      </c>
      <c r="K125" s="24" t="n">
        <f aca="false">H125-J125</f>
        <v>0</v>
      </c>
      <c r="L125" s="24" t="n">
        <f aca="false">F125-J125</f>
        <v>0</v>
      </c>
      <c r="O125" s="31" t="n">
        <v>250000</v>
      </c>
      <c r="P125" s="22" t="n">
        <f aca="false">O125-F125</f>
        <v>0</v>
      </c>
      <c r="Q125" s="24" t="n">
        <f aca="false">O125-H125</f>
        <v>0</v>
      </c>
      <c r="R125" s="24" t="n">
        <f aca="false">G125-P125</f>
        <v>0</v>
      </c>
    </row>
    <row r="126" customFormat="false" ht="25.5" hidden="false" customHeight="false" outlineLevel="0" collapsed="false">
      <c r="A126" s="26" t="s">
        <v>28</v>
      </c>
      <c r="B126" s="27" t="s">
        <v>13</v>
      </c>
      <c r="C126" s="27" t="s">
        <v>148</v>
      </c>
      <c r="D126" s="27" t="s">
        <v>150</v>
      </c>
      <c r="E126" s="28" t="s">
        <v>29</v>
      </c>
      <c r="F126" s="29" t="n">
        <f aca="false">F127</f>
        <v>250000</v>
      </c>
      <c r="G126" s="29" t="n">
        <f aca="false">G127</f>
        <v>0</v>
      </c>
      <c r="H126" s="29" t="n">
        <f aca="false">H127</f>
        <v>250000</v>
      </c>
      <c r="I126" s="22" t="n">
        <f aca="false">F126-H126</f>
        <v>0</v>
      </c>
      <c r="J126" s="30" t="n">
        <v>250000</v>
      </c>
      <c r="K126" s="24" t="n">
        <f aca="false">H126-J126</f>
        <v>0</v>
      </c>
      <c r="L126" s="24" t="n">
        <f aca="false">F126-J126</f>
        <v>0</v>
      </c>
      <c r="O126" s="31" t="n">
        <v>250000</v>
      </c>
      <c r="P126" s="22" t="n">
        <f aca="false">O126-F126</f>
        <v>0</v>
      </c>
      <c r="Q126" s="24" t="n">
        <f aca="false">O126-H126</f>
        <v>0</v>
      </c>
      <c r="R126" s="24" t="n">
        <f aca="false">G126-P126</f>
        <v>0</v>
      </c>
    </row>
    <row r="127" customFormat="false" ht="25.5" hidden="false" customHeight="false" outlineLevel="0" collapsed="false">
      <c r="A127" s="32" t="s">
        <v>30</v>
      </c>
      <c r="B127" s="19" t="s">
        <v>13</v>
      </c>
      <c r="C127" s="19" t="s">
        <v>148</v>
      </c>
      <c r="D127" s="19" t="s">
        <v>150</v>
      </c>
      <c r="E127" s="20" t="s">
        <v>31</v>
      </c>
      <c r="F127" s="33" t="n">
        <v>250000</v>
      </c>
      <c r="G127" s="33"/>
      <c r="H127" s="33" t="n">
        <f aca="false">F127+G127</f>
        <v>250000</v>
      </c>
      <c r="I127" s="22" t="n">
        <f aca="false">F127-H127</f>
        <v>0</v>
      </c>
      <c r="J127" s="30" t="n">
        <v>250000</v>
      </c>
      <c r="K127" s="24" t="n">
        <f aca="false">H127-J127</f>
        <v>0</v>
      </c>
      <c r="L127" s="24" t="n">
        <f aca="false">F127-J127</f>
        <v>0</v>
      </c>
      <c r="O127" s="31" t="n">
        <v>250000</v>
      </c>
      <c r="P127" s="22" t="n">
        <f aca="false">O127-F127</f>
        <v>0</v>
      </c>
      <c r="Q127" s="24" t="n">
        <f aca="false">O127-H127</f>
        <v>0</v>
      </c>
      <c r="R127" s="24" t="n">
        <f aca="false">G127-P127</f>
        <v>0</v>
      </c>
    </row>
    <row r="128" customFormat="false" ht="38.25" hidden="false" customHeight="false" outlineLevel="0" collapsed="false">
      <c r="A128" s="26" t="s">
        <v>151</v>
      </c>
      <c r="B128" s="27" t="s">
        <v>13</v>
      </c>
      <c r="C128" s="27" t="s">
        <v>148</v>
      </c>
      <c r="D128" s="27" t="s">
        <v>152</v>
      </c>
      <c r="E128" s="28"/>
      <c r="F128" s="29" t="n">
        <f aca="false">F129</f>
        <v>400000</v>
      </c>
      <c r="G128" s="29" t="n">
        <f aca="false">G129</f>
        <v>0</v>
      </c>
      <c r="H128" s="29" t="n">
        <f aca="false">H129</f>
        <v>400000</v>
      </c>
      <c r="I128" s="22" t="n">
        <f aca="false">F128-H128</f>
        <v>0</v>
      </c>
      <c r="J128" s="30" t="n">
        <v>400000</v>
      </c>
      <c r="K128" s="24" t="n">
        <f aca="false">H128-J128</f>
        <v>0</v>
      </c>
      <c r="L128" s="24" t="n">
        <f aca="false">F128-J128</f>
        <v>0</v>
      </c>
      <c r="O128" s="31" t="n">
        <v>400000</v>
      </c>
      <c r="P128" s="22" t="n">
        <f aca="false">O128-F128</f>
        <v>0</v>
      </c>
      <c r="Q128" s="24" t="n">
        <f aca="false">O128-H128</f>
        <v>0</v>
      </c>
      <c r="R128" s="24" t="n">
        <f aca="false">G128-P128</f>
        <v>0</v>
      </c>
    </row>
    <row r="129" customFormat="false" ht="38.25" hidden="false" customHeight="false" outlineLevel="0" collapsed="false">
      <c r="A129" s="26" t="s">
        <v>153</v>
      </c>
      <c r="B129" s="27" t="s">
        <v>13</v>
      </c>
      <c r="C129" s="27" t="s">
        <v>148</v>
      </c>
      <c r="D129" s="27" t="s">
        <v>154</v>
      </c>
      <c r="E129" s="28"/>
      <c r="F129" s="29" t="n">
        <f aca="false">F130+F133</f>
        <v>400000</v>
      </c>
      <c r="G129" s="29" t="n">
        <f aca="false">G130+G133</f>
        <v>0</v>
      </c>
      <c r="H129" s="29" t="n">
        <f aca="false">H130+H133</f>
        <v>400000</v>
      </c>
      <c r="I129" s="22" t="n">
        <f aca="false">F129-H129</f>
        <v>0</v>
      </c>
      <c r="J129" s="30" t="n">
        <v>400000</v>
      </c>
      <c r="K129" s="24" t="n">
        <f aca="false">H129-J129</f>
        <v>0</v>
      </c>
      <c r="L129" s="24" t="n">
        <f aca="false">F129-J129</f>
        <v>0</v>
      </c>
      <c r="O129" s="31" t="n">
        <v>400000</v>
      </c>
      <c r="P129" s="22" t="n">
        <f aca="false">O129-F129</f>
        <v>0</v>
      </c>
      <c r="Q129" s="24" t="n">
        <f aca="false">O129-H129</f>
        <v>0</v>
      </c>
      <c r="R129" s="24" t="n">
        <f aca="false">G129-P129</f>
        <v>0</v>
      </c>
    </row>
    <row r="130" customFormat="false" ht="12.75" hidden="false" customHeight="false" outlineLevel="0" collapsed="false">
      <c r="A130" s="26" t="s">
        <v>155</v>
      </c>
      <c r="B130" s="27" t="s">
        <v>13</v>
      </c>
      <c r="C130" s="27" t="s">
        <v>148</v>
      </c>
      <c r="D130" s="27" t="s">
        <v>156</v>
      </c>
      <c r="E130" s="28"/>
      <c r="F130" s="29" t="n">
        <f aca="false">F131</f>
        <v>100000</v>
      </c>
      <c r="G130" s="29" t="n">
        <f aca="false">G131</f>
        <v>0</v>
      </c>
      <c r="H130" s="29" t="n">
        <f aca="false">H131</f>
        <v>100000</v>
      </c>
      <c r="I130" s="22" t="n">
        <f aca="false">F130-H130</f>
        <v>0</v>
      </c>
      <c r="J130" s="30" t="n">
        <v>100000</v>
      </c>
      <c r="K130" s="24" t="n">
        <f aca="false">H130-J130</f>
        <v>0</v>
      </c>
      <c r="L130" s="24" t="n">
        <f aca="false">F130-J130</f>
        <v>0</v>
      </c>
      <c r="O130" s="31" t="n">
        <v>100000</v>
      </c>
      <c r="P130" s="22" t="n">
        <f aca="false">O130-F130</f>
        <v>0</v>
      </c>
      <c r="Q130" s="24" t="n">
        <f aca="false">O130-H130</f>
        <v>0</v>
      </c>
      <c r="R130" s="24" t="n">
        <f aca="false">G130-P130</f>
        <v>0</v>
      </c>
    </row>
    <row r="131" customFormat="false" ht="25.5" hidden="false" customHeight="false" outlineLevel="0" collapsed="false">
      <c r="A131" s="26" t="s">
        <v>28</v>
      </c>
      <c r="B131" s="27" t="s">
        <v>13</v>
      </c>
      <c r="C131" s="27" t="s">
        <v>148</v>
      </c>
      <c r="D131" s="27" t="s">
        <v>156</v>
      </c>
      <c r="E131" s="28" t="s">
        <v>29</v>
      </c>
      <c r="F131" s="29" t="n">
        <f aca="false">F132</f>
        <v>100000</v>
      </c>
      <c r="G131" s="29" t="n">
        <f aca="false">G132</f>
        <v>0</v>
      </c>
      <c r="H131" s="29" t="n">
        <f aca="false">H132</f>
        <v>100000</v>
      </c>
      <c r="I131" s="22" t="n">
        <f aca="false">F131-H131</f>
        <v>0</v>
      </c>
      <c r="J131" s="30" t="n">
        <v>100000</v>
      </c>
      <c r="K131" s="24" t="n">
        <f aca="false">H131-J131</f>
        <v>0</v>
      </c>
      <c r="L131" s="24" t="n">
        <f aca="false">F131-J131</f>
        <v>0</v>
      </c>
      <c r="O131" s="31" t="n">
        <v>100000</v>
      </c>
      <c r="P131" s="22" t="n">
        <f aca="false">O131-F131</f>
        <v>0</v>
      </c>
      <c r="Q131" s="24" t="n">
        <f aca="false">O131-H131</f>
        <v>0</v>
      </c>
      <c r="R131" s="24" t="n">
        <f aca="false">G131-P131</f>
        <v>0</v>
      </c>
    </row>
    <row r="132" customFormat="false" ht="25.5" hidden="false" customHeight="false" outlineLevel="0" collapsed="false">
      <c r="A132" s="32" t="s">
        <v>30</v>
      </c>
      <c r="B132" s="19" t="s">
        <v>13</v>
      </c>
      <c r="C132" s="19" t="s">
        <v>148</v>
      </c>
      <c r="D132" s="19" t="s">
        <v>156</v>
      </c>
      <c r="E132" s="20" t="s">
        <v>31</v>
      </c>
      <c r="F132" s="33" t="n">
        <v>100000</v>
      </c>
      <c r="G132" s="33"/>
      <c r="H132" s="33" t="n">
        <f aca="false">F132+G132</f>
        <v>100000</v>
      </c>
      <c r="I132" s="22" t="n">
        <f aca="false">F132-H132</f>
        <v>0</v>
      </c>
      <c r="J132" s="30" t="n">
        <v>100000</v>
      </c>
      <c r="K132" s="24" t="n">
        <f aca="false">H132-J132</f>
        <v>0</v>
      </c>
      <c r="L132" s="24" t="n">
        <f aca="false">F132-J132</f>
        <v>0</v>
      </c>
      <c r="O132" s="31" t="n">
        <v>100000</v>
      </c>
      <c r="P132" s="22" t="n">
        <f aca="false">O132-F132</f>
        <v>0</v>
      </c>
      <c r="Q132" s="24" t="n">
        <f aca="false">O132-H132</f>
        <v>0</v>
      </c>
      <c r="R132" s="24" t="n">
        <f aca="false">G132-P132</f>
        <v>0</v>
      </c>
    </row>
    <row r="133" customFormat="false" ht="25.5" hidden="false" customHeight="false" outlineLevel="0" collapsed="false">
      <c r="A133" s="26" t="s">
        <v>157</v>
      </c>
      <c r="B133" s="27" t="s">
        <v>13</v>
      </c>
      <c r="C133" s="27" t="s">
        <v>148</v>
      </c>
      <c r="D133" s="27" t="s">
        <v>158</v>
      </c>
      <c r="E133" s="28"/>
      <c r="F133" s="29" t="n">
        <f aca="false">F134</f>
        <v>300000</v>
      </c>
      <c r="G133" s="29" t="n">
        <f aca="false">G134</f>
        <v>0</v>
      </c>
      <c r="H133" s="29" t="n">
        <f aca="false">H134</f>
        <v>300000</v>
      </c>
      <c r="I133" s="22" t="n">
        <f aca="false">F133-H133</f>
        <v>0</v>
      </c>
      <c r="J133" s="30" t="n">
        <v>300000</v>
      </c>
      <c r="K133" s="24" t="n">
        <f aca="false">H133-J133</f>
        <v>0</v>
      </c>
      <c r="L133" s="24" t="n">
        <f aca="false">F133-J133</f>
        <v>0</v>
      </c>
      <c r="O133" s="31" t="n">
        <v>300000</v>
      </c>
      <c r="P133" s="22" t="n">
        <f aca="false">O133-F133</f>
        <v>0</v>
      </c>
      <c r="Q133" s="24" t="n">
        <f aca="false">O133-H133</f>
        <v>0</v>
      </c>
      <c r="R133" s="24" t="n">
        <f aca="false">G133-P133</f>
        <v>0</v>
      </c>
    </row>
    <row r="134" customFormat="false" ht="25.5" hidden="false" customHeight="false" outlineLevel="0" collapsed="false">
      <c r="A134" s="26" t="s">
        <v>28</v>
      </c>
      <c r="B134" s="27" t="s">
        <v>13</v>
      </c>
      <c r="C134" s="27" t="s">
        <v>148</v>
      </c>
      <c r="D134" s="27" t="s">
        <v>158</v>
      </c>
      <c r="E134" s="28" t="s">
        <v>29</v>
      </c>
      <c r="F134" s="29" t="n">
        <f aca="false">F135</f>
        <v>300000</v>
      </c>
      <c r="G134" s="29" t="n">
        <f aca="false">G135</f>
        <v>0</v>
      </c>
      <c r="H134" s="29" t="n">
        <f aca="false">H135</f>
        <v>300000</v>
      </c>
      <c r="I134" s="22" t="n">
        <f aca="false">F134-H134</f>
        <v>0</v>
      </c>
      <c r="J134" s="30" t="n">
        <v>300000</v>
      </c>
      <c r="K134" s="24" t="n">
        <f aca="false">H134-J134</f>
        <v>0</v>
      </c>
      <c r="L134" s="24" t="n">
        <f aca="false">F134-J134</f>
        <v>0</v>
      </c>
      <c r="O134" s="31" t="n">
        <v>300000</v>
      </c>
      <c r="P134" s="22" t="n">
        <f aca="false">O134-F134</f>
        <v>0</v>
      </c>
      <c r="Q134" s="24" t="n">
        <f aca="false">O134-H134</f>
        <v>0</v>
      </c>
      <c r="R134" s="24" t="n">
        <f aca="false">G134-P134</f>
        <v>0</v>
      </c>
    </row>
    <row r="135" customFormat="false" ht="25.5" hidden="false" customHeight="false" outlineLevel="0" collapsed="false">
      <c r="A135" s="32" t="s">
        <v>30</v>
      </c>
      <c r="B135" s="19" t="s">
        <v>13</v>
      </c>
      <c r="C135" s="19" t="s">
        <v>148</v>
      </c>
      <c r="D135" s="19" t="s">
        <v>158</v>
      </c>
      <c r="E135" s="20" t="s">
        <v>31</v>
      </c>
      <c r="F135" s="33" t="n">
        <v>300000</v>
      </c>
      <c r="G135" s="33"/>
      <c r="H135" s="33" t="n">
        <f aca="false">F135+G135</f>
        <v>300000</v>
      </c>
      <c r="I135" s="22" t="n">
        <f aca="false">F135-H135</f>
        <v>0</v>
      </c>
      <c r="J135" s="30" t="n">
        <v>300000</v>
      </c>
      <c r="K135" s="24" t="n">
        <f aca="false">H135-J135</f>
        <v>0</v>
      </c>
      <c r="L135" s="24" t="n">
        <f aca="false">F135-J135</f>
        <v>0</v>
      </c>
      <c r="O135" s="31" t="n">
        <v>300000</v>
      </c>
      <c r="P135" s="22" t="n">
        <f aca="false">O135-F135</f>
        <v>0</v>
      </c>
      <c r="Q135" s="24" t="n">
        <f aca="false">O135-H135</f>
        <v>0</v>
      </c>
      <c r="R135" s="24" t="n">
        <f aca="false">G135-P135</f>
        <v>0</v>
      </c>
    </row>
    <row r="136" customFormat="false" ht="51" hidden="false" customHeight="false" outlineLevel="0" collapsed="false">
      <c r="A136" s="26" t="s">
        <v>159</v>
      </c>
      <c r="B136" s="27" t="s">
        <v>13</v>
      </c>
      <c r="C136" s="27" t="s">
        <v>148</v>
      </c>
      <c r="D136" s="27" t="s">
        <v>160</v>
      </c>
      <c r="E136" s="28"/>
      <c r="F136" s="29" t="n">
        <f aca="false">F137</f>
        <v>700000</v>
      </c>
      <c r="G136" s="29" t="n">
        <f aca="false">G137</f>
        <v>0</v>
      </c>
      <c r="H136" s="29" t="n">
        <f aca="false">H137</f>
        <v>700000</v>
      </c>
      <c r="I136" s="22" t="n">
        <f aca="false">F136-H136</f>
        <v>0</v>
      </c>
      <c r="J136" s="30" t="n">
        <v>700000</v>
      </c>
      <c r="K136" s="24" t="n">
        <f aca="false">H136-J136</f>
        <v>0</v>
      </c>
      <c r="L136" s="24" t="n">
        <f aca="false">F136-J136</f>
        <v>0</v>
      </c>
      <c r="O136" s="31" t="n">
        <v>700000</v>
      </c>
      <c r="P136" s="22" t="n">
        <f aca="false">O136-F136</f>
        <v>0</v>
      </c>
      <c r="Q136" s="24" t="n">
        <f aca="false">O136-H136</f>
        <v>0</v>
      </c>
      <c r="R136" s="24" t="n">
        <f aca="false">G136-P136</f>
        <v>0</v>
      </c>
    </row>
    <row r="137" customFormat="false" ht="25.5" hidden="false" customHeight="false" outlineLevel="0" collapsed="false">
      <c r="A137" s="26" t="s">
        <v>161</v>
      </c>
      <c r="B137" s="27" t="s">
        <v>13</v>
      </c>
      <c r="C137" s="27" t="s">
        <v>148</v>
      </c>
      <c r="D137" s="27" t="s">
        <v>162</v>
      </c>
      <c r="E137" s="28"/>
      <c r="F137" s="29" t="n">
        <f aca="false">F138</f>
        <v>700000</v>
      </c>
      <c r="G137" s="29" t="n">
        <f aca="false">G138</f>
        <v>0</v>
      </c>
      <c r="H137" s="29" t="n">
        <f aca="false">H138</f>
        <v>700000</v>
      </c>
      <c r="I137" s="22" t="n">
        <f aca="false">F137-H137</f>
        <v>0</v>
      </c>
      <c r="J137" s="30" t="n">
        <v>700000</v>
      </c>
      <c r="K137" s="24" t="n">
        <f aca="false">H137-J137</f>
        <v>0</v>
      </c>
      <c r="L137" s="24" t="n">
        <f aca="false">F137-J137</f>
        <v>0</v>
      </c>
      <c r="O137" s="31" t="n">
        <v>700000</v>
      </c>
      <c r="P137" s="22" t="n">
        <f aca="false">O137-F137</f>
        <v>0</v>
      </c>
      <c r="Q137" s="24" t="n">
        <f aca="false">O137-H137</f>
        <v>0</v>
      </c>
      <c r="R137" s="24" t="n">
        <f aca="false">G137-P137</f>
        <v>0</v>
      </c>
    </row>
    <row r="138" customFormat="false" ht="51" hidden="false" customHeight="false" outlineLevel="0" collapsed="false">
      <c r="A138" s="26" t="s">
        <v>163</v>
      </c>
      <c r="B138" s="27" t="s">
        <v>13</v>
      </c>
      <c r="C138" s="27" t="s">
        <v>148</v>
      </c>
      <c r="D138" s="27" t="s">
        <v>164</v>
      </c>
      <c r="E138" s="28"/>
      <c r="F138" s="29" t="n">
        <f aca="false">F139</f>
        <v>700000</v>
      </c>
      <c r="G138" s="29" t="n">
        <f aca="false">G139</f>
        <v>0</v>
      </c>
      <c r="H138" s="29" t="n">
        <f aca="false">H139</f>
        <v>700000</v>
      </c>
      <c r="I138" s="22" t="n">
        <f aca="false">F138-H138</f>
        <v>0</v>
      </c>
      <c r="J138" s="30" t="n">
        <v>700000</v>
      </c>
      <c r="K138" s="24" t="n">
        <f aca="false">H138-J138</f>
        <v>0</v>
      </c>
      <c r="L138" s="24" t="n">
        <f aca="false">F138-J138</f>
        <v>0</v>
      </c>
      <c r="O138" s="31" t="n">
        <v>700000</v>
      </c>
      <c r="P138" s="22" t="n">
        <f aca="false">O138-F138</f>
        <v>0</v>
      </c>
      <c r="Q138" s="24" t="n">
        <f aca="false">O138-H138</f>
        <v>0</v>
      </c>
      <c r="R138" s="24" t="n">
        <f aca="false">G138-P138</f>
        <v>0</v>
      </c>
    </row>
    <row r="139" customFormat="false" ht="25.5" hidden="false" customHeight="false" outlineLevel="0" collapsed="false">
      <c r="A139" s="26" t="s">
        <v>28</v>
      </c>
      <c r="B139" s="27" t="s">
        <v>13</v>
      </c>
      <c r="C139" s="27" t="s">
        <v>148</v>
      </c>
      <c r="D139" s="27" t="s">
        <v>164</v>
      </c>
      <c r="E139" s="28" t="s">
        <v>29</v>
      </c>
      <c r="F139" s="29" t="n">
        <f aca="false">F140</f>
        <v>700000</v>
      </c>
      <c r="G139" s="29" t="n">
        <f aca="false">G140</f>
        <v>0</v>
      </c>
      <c r="H139" s="29" t="n">
        <f aca="false">H140</f>
        <v>700000</v>
      </c>
      <c r="I139" s="22" t="n">
        <f aca="false">F139-H139</f>
        <v>0</v>
      </c>
      <c r="J139" s="30" t="n">
        <v>700000</v>
      </c>
      <c r="K139" s="24" t="n">
        <f aca="false">H139-J139</f>
        <v>0</v>
      </c>
      <c r="L139" s="24" t="n">
        <f aca="false">F139-J139</f>
        <v>0</v>
      </c>
      <c r="O139" s="31" t="n">
        <v>700000</v>
      </c>
      <c r="P139" s="22" t="n">
        <f aca="false">O139-F139</f>
        <v>0</v>
      </c>
      <c r="Q139" s="24" t="n">
        <f aca="false">O139-H139</f>
        <v>0</v>
      </c>
      <c r="R139" s="24" t="n">
        <f aca="false">G139-P139</f>
        <v>0</v>
      </c>
    </row>
    <row r="140" customFormat="false" ht="25.5" hidden="false" customHeight="false" outlineLevel="0" collapsed="false">
      <c r="A140" s="32" t="s">
        <v>30</v>
      </c>
      <c r="B140" s="19" t="s">
        <v>13</v>
      </c>
      <c r="C140" s="19" t="s">
        <v>148</v>
      </c>
      <c r="D140" s="19" t="s">
        <v>164</v>
      </c>
      <c r="E140" s="20" t="s">
        <v>31</v>
      </c>
      <c r="F140" s="33" t="n">
        <v>700000</v>
      </c>
      <c r="G140" s="33"/>
      <c r="H140" s="33" t="n">
        <f aca="false">F140+G140</f>
        <v>700000</v>
      </c>
      <c r="I140" s="22" t="n">
        <f aca="false">F140-H140</f>
        <v>0</v>
      </c>
      <c r="J140" s="30" t="n">
        <v>700000</v>
      </c>
      <c r="K140" s="24" t="n">
        <f aca="false">H140-J140</f>
        <v>0</v>
      </c>
      <c r="L140" s="24" t="n">
        <f aca="false">F140-J140</f>
        <v>0</v>
      </c>
      <c r="O140" s="31" t="n">
        <v>700000</v>
      </c>
      <c r="P140" s="22" t="n">
        <f aca="false">O140-F140</f>
        <v>0</v>
      </c>
      <c r="Q140" s="24" t="n">
        <f aca="false">O140-H140</f>
        <v>0</v>
      </c>
      <c r="R140" s="24" t="n">
        <f aca="false">G140-P140</f>
        <v>0</v>
      </c>
    </row>
    <row r="141" customFormat="false" ht="63.75" hidden="false" customHeight="false" outlineLevel="0" collapsed="false">
      <c r="A141" s="26" t="s">
        <v>18</v>
      </c>
      <c r="B141" s="27" t="s">
        <v>13</v>
      </c>
      <c r="C141" s="27" t="s">
        <v>148</v>
      </c>
      <c r="D141" s="27" t="s">
        <v>19</v>
      </c>
      <c r="E141" s="28"/>
      <c r="F141" s="29" t="n">
        <f aca="false">F142</f>
        <v>592404.73</v>
      </c>
      <c r="G141" s="29" t="n">
        <f aca="false">G142</f>
        <v>0</v>
      </c>
      <c r="H141" s="29" t="n">
        <f aca="false">H142</f>
        <v>592404.73</v>
      </c>
      <c r="I141" s="22" t="n">
        <f aca="false">F141-H141</f>
        <v>0</v>
      </c>
      <c r="J141" s="30" t="n">
        <v>592404.73</v>
      </c>
      <c r="K141" s="24" t="n">
        <f aca="false">H141-J141</f>
        <v>0</v>
      </c>
      <c r="L141" s="24" t="n">
        <f aca="false">F141-J141</f>
        <v>0</v>
      </c>
      <c r="O141" s="31" t="n">
        <v>592404.73</v>
      </c>
      <c r="P141" s="22" t="n">
        <f aca="false">O141-F141</f>
        <v>0</v>
      </c>
      <c r="Q141" s="24" t="n">
        <f aca="false">O141-H141</f>
        <v>0</v>
      </c>
      <c r="R141" s="24" t="n">
        <f aca="false">G141-P141</f>
        <v>0</v>
      </c>
    </row>
    <row r="142" customFormat="false" ht="38.25" hidden="false" customHeight="false" outlineLevel="0" collapsed="false">
      <c r="A142" s="26" t="s">
        <v>165</v>
      </c>
      <c r="B142" s="27" t="s">
        <v>13</v>
      </c>
      <c r="C142" s="27" t="s">
        <v>148</v>
      </c>
      <c r="D142" s="27" t="s">
        <v>166</v>
      </c>
      <c r="E142" s="28"/>
      <c r="F142" s="29" t="n">
        <f aca="false">F143</f>
        <v>592404.73</v>
      </c>
      <c r="G142" s="29" t="n">
        <f aca="false">G143</f>
        <v>0</v>
      </c>
      <c r="H142" s="29" t="n">
        <f aca="false">H143</f>
        <v>592404.73</v>
      </c>
      <c r="I142" s="22" t="n">
        <f aca="false">F142-H142</f>
        <v>0</v>
      </c>
      <c r="J142" s="30" t="n">
        <v>592404.73</v>
      </c>
      <c r="K142" s="24" t="n">
        <f aca="false">H142-J142</f>
        <v>0</v>
      </c>
      <c r="L142" s="24" t="n">
        <f aca="false">F142-J142</f>
        <v>0</v>
      </c>
      <c r="O142" s="31" t="n">
        <v>592404.73</v>
      </c>
      <c r="P142" s="22" t="n">
        <f aca="false">O142-F142</f>
        <v>0</v>
      </c>
      <c r="Q142" s="24" t="n">
        <f aca="false">O142-H142</f>
        <v>0</v>
      </c>
      <c r="R142" s="24" t="n">
        <f aca="false">G142-P142</f>
        <v>0</v>
      </c>
    </row>
    <row r="143" customFormat="false" ht="12.75" hidden="false" customHeight="false" outlineLevel="0" collapsed="false">
      <c r="A143" s="26" t="s">
        <v>167</v>
      </c>
      <c r="B143" s="27" t="s">
        <v>13</v>
      </c>
      <c r="C143" s="27" t="s">
        <v>148</v>
      </c>
      <c r="D143" s="27" t="s">
        <v>168</v>
      </c>
      <c r="E143" s="28"/>
      <c r="F143" s="29" t="n">
        <f aca="false">F144</f>
        <v>592404.73</v>
      </c>
      <c r="G143" s="29" t="n">
        <f aca="false">G144</f>
        <v>0</v>
      </c>
      <c r="H143" s="29" t="n">
        <f aca="false">H144</f>
        <v>592404.73</v>
      </c>
      <c r="I143" s="22" t="n">
        <f aca="false">F143-H143</f>
        <v>0</v>
      </c>
      <c r="J143" s="30" t="n">
        <v>592404.73</v>
      </c>
      <c r="K143" s="24" t="n">
        <f aca="false">H143-J143</f>
        <v>0</v>
      </c>
      <c r="L143" s="24" t="n">
        <f aca="false">F143-J143</f>
        <v>0</v>
      </c>
      <c r="O143" s="31" t="n">
        <v>592404.73</v>
      </c>
      <c r="P143" s="22" t="n">
        <f aca="false">O143-F143</f>
        <v>0</v>
      </c>
      <c r="Q143" s="24" t="n">
        <f aca="false">O143-H143</f>
        <v>0</v>
      </c>
      <c r="R143" s="24" t="n">
        <f aca="false">G143-P143</f>
        <v>0</v>
      </c>
    </row>
    <row r="144" customFormat="false" ht="12.75" hidden="false" customHeight="false" outlineLevel="0" collapsed="false">
      <c r="A144" s="26" t="s">
        <v>51</v>
      </c>
      <c r="B144" s="27" t="s">
        <v>13</v>
      </c>
      <c r="C144" s="27" t="s">
        <v>148</v>
      </c>
      <c r="D144" s="27" t="s">
        <v>168</v>
      </c>
      <c r="E144" s="28" t="s">
        <v>52</v>
      </c>
      <c r="F144" s="29" t="n">
        <f aca="false">F145</f>
        <v>592404.73</v>
      </c>
      <c r="G144" s="29" t="n">
        <f aca="false">G145</f>
        <v>0</v>
      </c>
      <c r="H144" s="29" t="n">
        <f aca="false">H145</f>
        <v>592404.73</v>
      </c>
      <c r="I144" s="22" t="n">
        <f aca="false">F144-H144</f>
        <v>0</v>
      </c>
      <c r="J144" s="30" t="n">
        <v>592404.73</v>
      </c>
      <c r="K144" s="24" t="n">
        <f aca="false">H144-J144</f>
        <v>0</v>
      </c>
      <c r="L144" s="24" t="n">
        <f aca="false">F144-J144</f>
        <v>0</v>
      </c>
      <c r="O144" s="31" t="n">
        <v>592404.73</v>
      </c>
      <c r="P144" s="22" t="n">
        <f aca="false">O144-F144</f>
        <v>0</v>
      </c>
      <c r="Q144" s="24" t="n">
        <f aca="false">O144-H144</f>
        <v>0</v>
      </c>
      <c r="R144" s="24" t="n">
        <f aca="false">G144-P144</f>
        <v>0</v>
      </c>
    </row>
    <row r="145" customFormat="false" ht="12.75" hidden="false" customHeight="false" outlineLevel="0" collapsed="false">
      <c r="A145" s="32" t="s">
        <v>53</v>
      </c>
      <c r="B145" s="19" t="s">
        <v>13</v>
      </c>
      <c r="C145" s="19" t="s">
        <v>148</v>
      </c>
      <c r="D145" s="19" t="s">
        <v>168</v>
      </c>
      <c r="E145" s="20" t="s">
        <v>54</v>
      </c>
      <c r="F145" s="33" t="n">
        <v>592404.73</v>
      </c>
      <c r="G145" s="33"/>
      <c r="H145" s="33" t="n">
        <f aca="false">F145+G145</f>
        <v>592404.73</v>
      </c>
      <c r="I145" s="22" t="n">
        <f aca="false">F145-H145</f>
        <v>0</v>
      </c>
      <c r="J145" s="30" t="n">
        <v>592404.73</v>
      </c>
      <c r="K145" s="24" t="n">
        <f aca="false">H145-J145</f>
        <v>0</v>
      </c>
      <c r="L145" s="24" t="n">
        <f aca="false">F145-J145</f>
        <v>0</v>
      </c>
      <c r="O145" s="31" t="n">
        <v>592404.73</v>
      </c>
      <c r="P145" s="22" t="n">
        <f aca="false">O145-F145</f>
        <v>0</v>
      </c>
      <c r="Q145" s="24" t="n">
        <f aca="false">O145-H145</f>
        <v>0</v>
      </c>
      <c r="R145" s="24" t="n">
        <f aca="false">G145-P145</f>
        <v>0</v>
      </c>
    </row>
    <row r="146" customFormat="false" ht="12.75" hidden="false" customHeight="false" outlineLevel="0" collapsed="false">
      <c r="A146" s="26" t="s">
        <v>169</v>
      </c>
      <c r="B146" s="27" t="s">
        <v>13</v>
      </c>
      <c r="C146" s="27" t="s">
        <v>170</v>
      </c>
      <c r="D146" s="27"/>
      <c r="E146" s="28"/>
      <c r="F146" s="29" t="n">
        <f aca="false">F147+F161+F200</f>
        <v>377531847.99</v>
      </c>
      <c r="G146" s="29" t="n">
        <f aca="false">G147+G161+G200</f>
        <v>37579306.46</v>
      </c>
      <c r="H146" s="29" t="n">
        <f aca="false">H147+H161+H200</f>
        <v>415111154.45</v>
      </c>
      <c r="I146" s="22" t="n">
        <f aca="false">F146-H146</f>
        <v>-37579306.46</v>
      </c>
      <c r="J146" s="30" t="n">
        <v>377531847.99</v>
      </c>
      <c r="K146" s="24" t="n">
        <f aca="false">H146-J146</f>
        <v>37579306.46</v>
      </c>
      <c r="L146" s="24" t="n">
        <f aca="false">F146-J146</f>
        <v>0</v>
      </c>
      <c r="O146" s="31" t="n">
        <v>415111154.45</v>
      </c>
      <c r="P146" s="22" t="n">
        <f aca="false">O146-F146</f>
        <v>37579306.46</v>
      </c>
      <c r="Q146" s="24" t="n">
        <f aca="false">O146-H146</f>
        <v>0</v>
      </c>
      <c r="R146" s="24" t="n">
        <f aca="false">G146-P146</f>
        <v>0</v>
      </c>
    </row>
    <row r="147" customFormat="false" ht="12.75" hidden="false" customHeight="false" outlineLevel="0" collapsed="false">
      <c r="A147" s="26" t="s">
        <v>171</v>
      </c>
      <c r="B147" s="27" t="s">
        <v>13</v>
      </c>
      <c r="C147" s="27" t="s">
        <v>172</v>
      </c>
      <c r="D147" s="27"/>
      <c r="E147" s="28"/>
      <c r="F147" s="29" t="n">
        <f aca="false">F148+F153</f>
        <v>2348300</v>
      </c>
      <c r="G147" s="29" t="n">
        <f aca="false">G148+G153</f>
        <v>155886.83</v>
      </c>
      <c r="H147" s="29" t="n">
        <f aca="false">H148+H153</f>
        <v>2504186.83</v>
      </c>
      <c r="I147" s="22" t="n">
        <f aca="false">F147-H147</f>
        <v>-155886.83</v>
      </c>
      <c r="J147" s="30" t="n">
        <v>2348300</v>
      </c>
      <c r="K147" s="24" t="n">
        <f aca="false">H147-J147</f>
        <v>155886.83</v>
      </c>
      <c r="L147" s="24" t="n">
        <f aca="false">F147-J147</f>
        <v>0</v>
      </c>
      <c r="O147" s="31" t="n">
        <v>2504186.83</v>
      </c>
      <c r="P147" s="22" t="n">
        <f aca="false">O147-F147</f>
        <v>155886.83</v>
      </c>
      <c r="Q147" s="24" t="n">
        <f aca="false">O147-H147</f>
        <v>0</v>
      </c>
      <c r="R147" s="24" t="n">
        <f aca="false">G147-P147</f>
        <v>0</v>
      </c>
    </row>
    <row r="148" customFormat="false" ht="38.25" hidden="false" customHeight="false" outlineLevel="0" collapsed="false">
      <c r="A148" s="26" t="s">
        <v>85</v>
      </c>
      <c r="B148" s="27" t="s">
        <v>13</v>
      </c>
      <c r="C148" s="27" t="s">
        <v>172</v>
      </c>
      <c r="D148" s="27" t="s">
        <v>86</v>
      </c>
      <c r="E148" s="28"/>
      <c r="F148" s="29" t="n">
        <f aca="false">F149</f>
        <v>50000</v>
      </c>
      <c r="G148" s="29" t="n">
        <f aca="false">G149</f>
        <v>0</v>
      </c>
      <c r="H148" s="29" t="n">
        <f aca="false">H149</f>
        <v>50000</v>
      </c>
      <c r="I148" s="22" t="n">
        <f aca="false">F148-H148</f>
        <v>0</v>
      </c>
      <c r="J148" s="30" t="n">
        <v>50000</v>
      </c>
      <c r="K148" s="24" t="n">
        <f aca="false">H148-J148</f>
        <v>0</v>
      </c>
      <c r="L148" s="24" t="n">
        <f aca="false">F148-J148</f>
        <v>0</v>
      </c>
      <c r="O148" s="31" t="n">
        <v>50000</v>
      </c>
      <c r="P148" s="22" t="n">
        <f aca="false">O148-F148</f>
        <v>0</v>
      </c>
      <c r="Q148" s="24" t="n">
        <f aca="false">O148-H148</f>
        <v>0</v>
      </c>
      <c r="R148" s="24" t="n">
        <f aca="false">G148-P148</f>
        <v>0</v>
      </c>
    </row>
    <row r="149" customFormat="false" ht="38.25" hidden="false" customHeight="false" outlineLevel="0" collapsed="false">
      <c r="A149" s="26" t="s">
        <v>173</v>
      </c>
      <c r="B149" s="27" t="s">
        <v>13</v>
      </c>
      <c r="C149" s="27" t="s">
        <v>172</v>
      </c>
      <c r="D149" s="27" t="s">
        <v>174</v>
      </c>
      <c r="E149" s="28"/>
      <c r="F149" s="29" t="n">
        <f aca="false">F150</f>
        <v>50000</v>
      </c>
      <c r="G149" s="29" t="n">
        <f aca="false">G150</f>
        <v>0</v>
      </c>
      <c r="H149" s="29" t="n">
        <f aca="false">H150</f>
        <v>50000</v>
      </c>
      <c r="I149" s="22" t="n">
        <f aca="false">F149-H149</f>
        <v>0</v>
      </c>
      <c r="J149" s="30" t="n">
        <v>50000</v>
      </c>
      <c r="K149" s="24" t="n">
        <f aca="false">H149-J149</f>
        <v>0</v>
      </c>
      <c r="L149" s="24" t="n">
        <f aca="false">F149-J149</f>
        <v>0</v>
      </c>
      <c r="O149" s="31" t="n">
        <v>50000</v>
      </c>
      <c r="P149" s="22" t="n">
        <f aca="false">O149-F149</f>
        <v>0</v>
      </c>
      <c r="Q149" s="24" t="n">
        <f aca="false">O149-H149</f>
        <v>0</v>
      </c>
      <c r="R149" s="24" t="n">
        <f aca="false">G149-P149</f>
        <v>0</v>
      </c>
    </row>
    <row r="150" customFormat="false" ht="25.5" hidden="false" customHeight="false" outlineLevel="0" collapsed="false">
      <c r="A150" s="26" t="s">
        <v>175</v>
      </c>
      <c r="B150" s="27" t="s">
        <v>13</v>
      </c>
      <c r="C150" s="27" t="s">
        <v>172</v>
      </c>
      <c r="D150" s="27" t="s">
        <v>176</v>
      </c>
      <c r="E150" s="28"/>
      <c r="F150" s="29" t="n">
        <f aca="false">F151</f>
        <v>50000</v>
      </c>
      <c r="G150" s="29" t="n">
        <f aca="false">G151</f>
        <v>0</v>
      </c>
      <c r="H150" s="29" t="n">
        <f aca="false">H151</f>
        <v>50000</v>
      </c>
      <c r="I150" s="22" t="n">
        <f aca="false">F150-H150</f>
        <v>0</v>
      </c>
      <c r="J150" s="30" t="n">
        <v>50000</v>
      </c>
      <c r="K150" s="24" t="n">
        <f aca="false">H150-J150</f>
        <v>0</v>
      </c>
      <c r="L150" s="24" t="n">
        <f aca="false">F150-J150</f>
        <v>0</v>
      </c>
      <c r="O150" s="31" t="n">
        <v>50000</v>
      </c>
      <c r="P150" s="22" t="n">
        <f aca="false">O150-F150</f>
        <v>0</v>
      </c>
      <c r="Q150" s="24" t="n">
        <f aca="false">O150-H150</f>
        <v>0</v>
      </c>
      <c r="R150" s="24" t="n">
        <f aca="false">G150-P150</f>
        <v>0</v>
      </c>
    </row>
    <row r="151" customFormat="false" ht="25.5" hidden="false" customHeight="false" outlineLevel="0" collapsed="false">
      <c r="A151" s="26" t="s">
        <v>81</v>
      </c>
      <c r="B151" s="27" t="s">
        <v>13</v>
      </c>
      <c r="C151" s="27" t="s">
        <v>172</v>
      </c>
      <c r="D151" s="27" t="s">
        <v>176</v>
      </c>
      <c r="E151" s="28" t="s">
        <v>82</v>
      </c>
      <c r="F151" s="29" t="n">
        <f aca="false">F152</f>
        <v>50000</v>
      </c>
      <c r="G151" s="29" t="n">
        <f aca="false">G152</f>
        <v>0</v>
      </c>
      <c r="H151" s="29" t="n">
        <f aca="false">H152</f>
        <v>50000</v>
      </c>
      <c r="I151" s="22" t="n">
        <f aca="false">F151-H151</f>
        <v>0</v>
      </c>
      <c r="J151" s="30" t="n">
        <v>50000</v>
      </c>
      <c r="K151" s="24" t="n">
        <f aca="false">H151-J151</f>
        <v>0</v>
      </c>
      <c r="L151" s="24" t="n">
        <f aca="false">F151-J151</f>
        <v>0</v>
      </c>
      <c r="O151" s="31" t="n">
        <v>50000</v>
      </c>
      <c r="P151" s="22" t="n">
        <f aca="false">O151-F151</f>
        <v>0</v>
      </c>
      <c r="Q151" s="24" t="n">
        <f aca="false">O151-H151</f>
        <v>0</v>
      </c>
      <c r="R151" s="24" t="n">
        <f aca="false">G151-P151</f>
        <v>0</v>
      </c>
    </row>
    <row r="152" customFormat="false" ht="51" hidden="false" customHeight="false" outlineLevel="0" collapsed="false">
      <c r="A152" s="32" t="s">
        <v>83</v>
      </c>
      <c r="B152" s="19" t="s">
        <v>13</v>
      </c>
      <c r="C152" s="19" t="s">
        <v>172</v>
      </c>
      <c r="D152" s="19" t="s">
        <v>176</v>
      </c>
      <c r="E152" s="20" t="s">
        <v>84</v>
      </c>
      <c r="F152" s="33" t="n">
        <v>50000</v>
      </c>
      <c r="G152" s="33"/>
      <c r="H152" s="33" t="n">
        <f aca="false">F152+G152</f>
        <v>50000</v>
      </c>
      <c r="I152" s="22" t="n">
        <f aca="false">F152-H152</f>
        <v>0</v>
      </c>
      <c r="J152" s="30" t="n">
        <v>50000</v>
      </c>
      <c r="K152" s="24" t="n">
        <f aca="false">H152-J152</f>
        <v>0</v>
      </c>
      <c r="L152" s="24" t="n">
        <f aca="false">F152-J152</f>
        <v>0</v>
      </c>
      <c r="O152" s="31" t="n">
        <v>50000</v>
      </c>
      <c r="P152" s="22" t="n">
        <f aca="false">O152-F152</f>
        <v>0</v>
      </c>
      <c r="Q152" s="24" t="n">
        <f aca="false">O152-H152</f>
        <v>0</v>
      </c>
      <c r="R152" s="24" t="n">
        <f aca="false">G152-P152</f>
        <v>0</v>
      </c>
    </row>
    <row r="153" customFormat="false" ht="51" hidden="false" customHeight="false" outlineLevel="0" collapsed="false">
      <c r="A153" s="26" t="s">
        <v>177</v>
      </c>
      <c r="B153" s="27" t="s">
        <v>13</v>
      </c>
      <c r="C153" s="27" t="s">
        <v>172</v>
      </c>
      <c r="D153" s="27" t="s">
        <v>178</v>
      </c>
      <c r="E153" s="28"/>
      <c r="F153" s="29" t="n">
        <f aca="false">F154</f>
        <v>2298300</v>
      </c>
      <c r="G153" s="29" t="n">
        <f aca="false">G154</f>
        <v>155886.83</v>
      </c>
      <c r="H153" s="29" t="n">
        <f aca="false">H154</f>
        <v>2454186.83</v>
      </c>
      <c r="I153" s="22" t="n">
        <f aca="false">F153-H153</f>
        <v>-155886.83</v>
      </c>
      <c r="J153" s="30" t="n">
        <v>2298300</v>
      </c>
      <c r="K153" s="24" t="n">
        <f aca="false">H153-J153</f>
        <v>155886.83</v>
      </c>
      <c r="L153" s="24" t="n">
        <f aca="false">F153-J153</f>
        <v>0</v>
      </c>
      <c r="O153" s="31" t="n">
        <v>2454186.83</v>
      </c>
      <c r="P153" s="22" t="n">
        <f aca="false">O153-F153</f>
        <v>155886.83</v>
      </c>
      <c r="Q153" s="24" t="n">
        <f aca="false">O153-H153</f>
        <v>0</v>
      </c>
      <c r="R153" s="24" t="n">
        <f aca="false">G153-P153</f>
        <v>0</v>
      </c>
    </row>
    <row r="154" customFormat="false" ht="38.25" hidden="false" customHeight="false" outlineLevel="0" collapsed="false">
      <c r="A154" s="26" t="s">
        <v>179</v>
      </c>
      <c r="B154" s="27" t="s">
        <v>13</v>
      </c>
      <c r="C154" s="27" t="s">
        <v>172</v>
      </c>
      <c r="D154" s="27" t="s">
        <v>180</v>
      </c>
      <c r="E154" s="28"/>
      <c r="F154" s="29" t="n">
        <f aca="false">F155+F158</f>
        <v>2298300</v>
      </c>
      <c r="G154" s="29" t="n">
        <f aca="false">G155+G158</f>
        <v>155886.83</v>
      </c>
      <c r="H154" s="29" t="n">
        <f aca="false">H155+H158</f>
        <v>2454186.83</v>
      </c>
      <c r="I154" s="22" t="n">
        <f aca="false">F154-H154</f>
        <v>-155886.83</v>
      </c>
      <c r="J154" s="30" t="n">
        <v>2298300</v>
      </c>
      <c r="K154" s="24" t="n">
        <f aca="false">H154-J154</f>
        <v>155886.83</v>
      </c>
      <c r="L154" s="24" t="n">
        <f aca="false">F154-J154</f>
        <v>0</v>
      </c>
      <c r="O154" s="31" t="n">
        <v>2454186.83</v>
      </c>
      <c r="P154" s="22" t="n">
        <f aca="false">O154-F154</f>
        <v>155886.83</v>
      </c>
      <c r="Q154" s="24" t="n">
        <f aca="false">O154-H154</f>
        <v>0</v>
      </c>
      <c r="R154" s="24" t="n">
        <f aca="false">G154-P154</f>
        <v>0</v>
      </c>
    </row>
    <row r="155" customFormat="false" ht="12.75" hidden="false" customHeight="false" outlineLevel="0" collapsed="false">
      <c r="A155" s="26" t="s">
        <v>181</v>
      </c>
      <c r="B155" s="27" t="s">
        <v>13</v>
      </c>
      <c r="C155" s="27" t="s">
        <v>172</v>
      </c>
      <c r="D155" s="27" t="s">
        <v>182</v>
      </c>
      <c r="E155" s="28"/>
      <c r="F155" s="29" t="n">
        <f aca="false">F156</f>
        <v>698300</v>
      </c>
      <c r="G155" s="29" t="n">
        <f aca="false">G156</f>
        <v>79569.41</v>
      </c>
      <c r="H155" s="29" t="n">
        <f aca="false">H156</f>
        <v>777869.41</v>
      </c>
      <c r="I155" s="22" t="n">
        <f aca="false">F155-H155</f>
        <v>-79569.41</v>
      </c>
      <c r="J155" s="30" t="n">
        <v>698300</v>
      </c>
      <c r="K155" s="24" t="n">
        <f aca="false">H155-J155</f>
        <v>79569.41</v>
      </c>
      <c r="L155" s="24" t="n">
        <f aca="false">F155-J155</f>
        <v>0</v>
      </c>
      <c r="O155" s="31" t="n">
        <v>777869.41</v>
      </c>
      <c r="P155" s="22" t="n">
        <f aca="false">O155-F155</f>
        <v>79569.41</v>
      </c>
      <c r="Q155" s="24" t="n">
        <f aca="false">O155-H155</f>
        <v>0</v>
      </c>
      <c r="R155" s="24" t="n">
        <f aca="false">G155-P155</f>
        <v>0</v>
      </c>
    </row>
    <row r="156" customFormat="false" ht="25.5" hidden="false" customHeight="false" outlineLevel="0" collapsed="false">
      <c r="A156" s="26" t="s">
        <v>28</v>
      </c>
      <c r="B156" s="27" t="s">
        <v>13</v>
      </c>
      <c r="C156" s="27" t="s">
        <v>172</v>
      </c>
      <c r="D156" s="27" t="s">
        <v>182</v>
      </c>
      <c r="E156" s="28" t="s">
        <v>29</v>
      </c>
      <c r="F156" s="29" t="n">
        <f aca="false">F157</f>
        <v>698300</v>
      </c>
      <c r="G156" s="29" t="n">
        <f aca="false">G157</f>
        <v>79569.41</v>
      </c>
      <c r="H156" s="29" t="n">
        <f aca="false">H157</f>
        <v>777869.41</v>
      </c>
      <c r="I156" s="22" t="n">
        <f aca="false">F156-H156</f>
        <v>-79569.41</v>
      </c>
      <c r="J156" s="30" t="n">
        <v>698300</v>
      </c>
      <c r="K156" s="24" t="n">
        <f aca="false">H156-J156</f>
        <v>79569.41</v>
      </c>
      <c r="L156" s="24" t="n">
        <f aca="false">F156-J156</f>
        <v>0</v>
      </c>
      <c r="O156" s="31" t="n">
        <v>777869.41</v>
      </c>
      <c r="P156" s="22" t="n">
        <f aca="false">O156-F156</f>
        <v>79569.41</v>
      </c>
      <c r="Q156" s="24" t="n">
        <f aca="false">O156-H156</f>
        <v>0</v>
      </c>
      <c r="R156" s="24" t="n">
        <f aca="false">G156-P156</f>
        <v>0</v>
      </c>
    </row>
    <row r="157" customFormat="false" ht="25.5" hidden="false" customHeight="false" outlineLevel="0" collapsed="false">
      <c r="A157" s="32" t="s">
        <v>30</v>
      </c>
      <c r="B157" s="19" t="s">
        <v>13</v>
      </c>
      <c r="C157" s="19" t="s">
        <v>172</v>
      </c>
      <c r="D157" s="19" t="s">
        <v>182</v>
      </c>
      <c r="E157" s="20" t="s">
        <v>31</v>
      </c>
      <c r="F157" s="33" t="n">
        <v>698300</v>
      </c>
      <c r="G157" s="33" t="n">
        <v>79569.41</v>
      </c>
      <c r="H157" s="33" t="n">
        <f aca="false">F157+G157</f>
        <v>777869.41</v>
      </c>
      <c r="I157" s="22" t="n">
        <f aca="false">F157-H157</f>
        <v>-79569.41</v>
      </c>
      <c r="J157" s="30" t="n">
        <v>698300</v>
      </c>
      <c r="K157" s="24" t="n">
        <f aca="false">H157-J157</f>
        <v>79569.41</v>
      </c>
      <c r="L157" s="24" t="n">
        <f aca="false">F157-J157</f>
        <v>0</v>
      </c>
      <c r="O157" s="31" t="n">
        <v>777869.41</v>
      </c>
      <c r="P157" s="22" t="n">
        <f aca="false">O157-F157</f>
        <v>79569.41</v>
      </c>
      <c r="Q157" s="24" t="n">
        <f aca="false">O157-H157</f>
        <v>0</v>
      </c>
      <c r="R157" s="24" t="n">
        <f aca="false">G157-P157</f>
        <v>0</v>
      </c>
    </row>
    <row r="158" customFormat="false" ht="51" hidden="false" customHeight="false" outlineLevel="0" collapsed="false">
      <c r="A158" s="26" t="s">
        <v>183</v>
      </c>
      <c r="B158" s="27" t="s">
        <v>13</v>
      </c>
      <c r="C158" s="27" t="s">
        <v>172</v>
      </c>
      <c r="D158" s="27" t="s">
        <v>184</v>
      </c>
      <c r="E158" s="28"/>
      <c r="F158" s="29" t="n">
        <f aca="false">F159</f>
        <v>1600000</v>
      </c>
      <c r="G158" s="29" t="n">
        <f aca="false">G159</f>
        <v>76317.4199999999</v>
      </c>
      <c r="H158" s="29" t="n">
        <f aca="false">H159</f>
        <v>1676317.42</v>
      </c>
      <c r="I158" s="22" t="n">
        <f aca="false">F158-H158</f>
        <v>-76317.4199999999</v>
      </c>
      <c r="J158" s="30" t="n">
        <v>1600000</v>
      </c>
      <c r="K158" s="24" t="n">
        <f aca="false">H158-J158</f>
        <v>76317.4199999999</v>
      </c>
      <c r="L158" s="24" t="n">
        <f aca="false">F158-J158</f>
        <v>0</v>
      </c>
      <c r="O158" s="31" t="n">
        <v>1676317.42</v>
      </c>
      <c r="P158" s="22" t="n">
        <f aca="false">O158-F158</f>
        <v>76317.4199999999</v>
      </c>
      <c r="Q158" s="24" t="n">
        <f aca="false">O158-H158</f>
        <v>0</v>
      </c>
      <c r="R158" s="24" t="n">
        <f aca="false">G158-P158</f>
        <v>0</v>
      </c>
    </row>
    <row r="159" customFormat="false" ht="25.5" hidden="false" customHeight="false" outlineLevel="0" collapsed="false">
      <c r="A159" s="26" t="s">
        <v>28</v>
      </c>
      <c r="B159" s="27" t="s">
        <v>13</v>
      </c>
      <c r="C159" s="27" t="s">
        <v>172</v>
      </c>
      <c r="D159" s="27" t="s">
        <v>184</v>
      </c>
      <c r="E159" s="28" t="s">
        <v>29</v>
      </c>
      <c r="F159" s="29" t="n">
        <f aca="false">F160</f>
        <v>1600000</v>
      </c>
      <c r="G159" s="29" t="n">
        <f aca="false">G160</f>
        <v>76317.4199999999</v>
      </c>
      <c r="H159" s="29" t="n">
        <f aca="false">H160</f>
        <v>1676317.42</v>
      </c>
      <c r="I159" s="22" t="n">
        <f aca="false">F159-H159</f>
        <v>-76317.4199999999</v>
      </c>
      <c r="J159" s="30" t="n">
        <v>1600000</v>
      </c>
      <c r="K159" s="24" t="n">
        <f aca="false">H159-J159</f>
        <v>76317.4199999999</v>
      </c>
      <c r="L159" s="24" t="n">
        <f aca="false">F159-J159</f>
        <v>0</v>
      </c>
      <c r="O159" s="31" t="n">
        <v>1676317.42</v>
      </c>
      <c r="P159" s="22" t="n">
        <f aca="false">O159-F159</f>
        <v>76317.4199999999</v>
      </c>
      <c r="Q159" s="24" t="n">
        <f aca="false">O159-H159</f>
        <v>0</v>
      </c>
      <c r="R159" s="24" t="n">
        <f aca="false">G159-P159</f>
        <v>0</v>
      </c>
    </row>
    <row r="160" customFormat="false" ht="25.5" hidden="false" customHeight="false" outlineLevel="0" collapsed="false">
      <c r="A160" s="32" t="s">
        <v>30</v>
      </c>
      <c r="B160" s="19" t="s">
        <v>13</v>
      </c>
      <c r="C160" s="19" t="s">
        <v>172</v>
      </c>
      <c r="D160" s="19" t="s">
        <v>184</v>
      </c>
      <c r="E160" s="20" t="s">
        <v>31</v>
      </c>
      <c r="F160" s="33" t="n">
        <v>1600000</v>
      </c>
      <c r="G160" s="33" t="n">
        <v>76317.4199999999</v>
      </c>
      <c r="H160" s="33" t="n">
        <f aca="false">F160+G160</f>
        <v>1676317.42</v>
      </c>
      <c r="I160" s="22" t="n">
        <f aca="false">F160-H160</f>
        <v>-76317.4199999999</v>
      </c>
      <c r="J160" s="30" t="n">
        <v>1600000</v>
      </c>
      <c r="K160" s="24" t="n">
        <f aca="false">H160-J160</f>
        <v>76317.4199999999</v>
      </c>
      <c r="L160" s="24" t="n">
        <f aca="false">F160-J160</f>
        <v>0</v>
      </c>
      <c r="O160" s="31" t="n">
        <v>1676317.42</v>
      </c>
      <c r="P160" s="22" t="n">
        <f aca="false">O160-F160</f>
        <v>76317.4199999999</v>
      </c>
      <c r="Q160" s="24" t="n">
        <f aca="false">O160-H160</f>
        <v>0</v>
      </c>
      <c r="R160" s="24" t="n">
        <f aca="false">G160-P160</f>
        <v>0</v>
      </c>
    </row>
    <row r="161" customFormat="false" ht="12.75" hidden="false" customHeight="false" outlineLevel="0" collapsed="false">
      <c r="A161" s="26" t="s">
        <v>185</v>
      </c>
      <c r="B161" s="27" t="s">
        <v>13</v>
      </c>
      <c r="C161" s="27" t="s">
        <v>186</v>
      </c>
      <c r="D161" s="27"/>
      <c r="E161" s="28"/>
      <c r="F161" s="29" t="n">
        <f aca="false">F162+F180+F185+F190+F195</f>
        <v>264940707.89</v>
      </c>
      <c r="G161" s="29" t="n">
        <f aca="false">G162+G180+G185+G190+G195</f>
        <v>3445485.6</v>
      </c>
      <c r="H161" s="29" t="n">
        <f aca="false">H162+H180+H185+H190+H195</f>
        <v>268386193.49</v>
      </c>
      <c r="I161" s="22" t="n">
        <f aca="false">F161-H161</f>
        <v>-3445485.60000002</v>
      </c>
      <c r="J161" s="30" t="n">
        <v>264940707.89</v>
      </c>
      <c r="K161" s="24" t="n">
        <f aca="false">H161-J161</f>
        <v>3445485.60000002</v>
      </c>
      <c r="L161" s="24" t="n">
        <f aca="false">F161-J161</f>
        <v>0</v>
      </c>
      <c r="O161" s="31" t="n">
        <v>268386193.49</v>
      </c>
      <c r="P161" s="22" t="n">
        <f aca="false">O161-F161</f>
        <v>3445485.60000002</v>
      </c>
      <c r="Q161" s="24" t="n">
        <f aca="false">O161-H161</f>
        <v>0</v>
      </c>
      <c r="R161" s="24" t="n">
        <f aca="false">G161-P161</f>
        <v>-2.37487256526947E-008</v>
      </c>
    </row>
    <row r="162" customFormat="false" ht="51" hidden="false" customHeight="false" outlineLevel="0" collapsed="false">
      <c r="A162" s="26" t="s">
        <v>187</v>
      </c>
      <c r="B162" s="27" t="s">
        <v>13</v>
      </c>
      <c r="C162" s="27" t="s">
        <v>186</v>
      </c>
      <c r="D162" s="27" t="s">
        <v>188</v>
      </c>
      <c r="E162" s="28"/>
      <c r="F162" s="29" t="n">
        <f aca="false">F163</f>
        <v>17695497.89</v>
      </c>
      <c r="G162" s="29" t="n">
        <f aca="false">G163</f>
        <v>1315485.6</v>
      </c>
      <c r="H162" s="29" t="n">
        <f aca="false">H163</f>
        <v>19010983.49</v>
      </c>
      <c r="I162" s="22" t="n">
        <f aca="false">F162-H162</f>
        <v>-1315485.6</v>
      </c>
      <c r="J162" s="30" t="n">
        <v>17695497.89</v>
      </c>
      <c r="K162" s="24" t="n">
        <f aca="false">H162-J162</f>
        <v>1315485.6</v>
      </c>
      <c r="L162" s="24" t="n">
        <f aca="false">F162-J162</f>
        <v>0</v>
      </c>
      <c r="O162" s="31" t="n">
        <v>19010983.49</v>
      </c>
      <c r="P162" s="22" t="n">
        <f aca="false">O162-F162</f>
        <v>1315485.6</v>
      </c>
      <c r="Q162" s="24" t="n">
        <f aca="false">O162-H162</f>
        <v>0</v>
      </c>
      <c r="R162" s="24" t="n">
        <f aca="false">G162-P162</f>
        <v>0</v>
      </c>
    </row>
    <row r="163" customFormat="false" ht="25.5" hidden="false" customHeight="false" outlineLevel="0" collapsed="false">
      <c r="A163" s="26" t="s">
        <v>189</v>
      </c>
      <c r="B163" s="27" t="s">
        <v>13</v>
      </c>
      <c r="C163" s="27" t="s">
        <v>186</v>
      </c>
      <c r="D163" s="27" t="s">
        <v>190</v>
      </c>
      <c r="E163" s="28"/>
      <c r="F163" s="29" t="n">
        <f aca="false">F164+F167+F172+F175</f>
        <v>17695497.89</v>
      </c>
      <c r="G163" s="29" t="n">
        <f aca="false">G164+G167+G172+G175</f>
        <v>1315485.6</v>
      </c>
      <c r="H163" s="29" t="n">
        <f aca="false">H164+H167+H172+H175</f>
        <v>19010983.49</v>
      </c>
      <c r="I163" s="22" t="n">
        <f aca="false">F163-H163</f>
        <v>-1315485.6</v>
      </c>
      <c r="J163" s="30" t="n">
        <v>17695497.89</v>
      </c>
      <c r="K163" s="24" t="n">
        <f aca="false">H163-J163</f>
        <v>1315485.6</v>
      </c>
      <c r="L163" s="24" t="n">
        <f aca="false">F163-J163</f>
        <v>0</v>
      </c>
      <c r="O163" s="31" t="n">
        <v>19010983.49</v>
      </c>
      <c r="P163" s="22" t="n">
        <f aca="false">O163-F163</f>
        <v>1315485.6</v>
      </c>
      <c r="Q163" s="24" t="n">
        <f aca="false">O163-H163</f>
        <v>0</v>
      </c>
      <c r="R163" s="24" t="n">
        <f aca="false">G163-P163</f>
        <v>0</v>
      </c>
    </row>
    <row r="164" customFormat="false" ht="12.75" hidden="false" customHeight="false" outlineLevel="0" collapsed="false">
      <c r="A164" s="26" t="s">
        <v>191</v>
      </c>
      <c r="B164" s="27" t="s">
        <v>13</v>
      </c>
      <c r="C164" s="27" t="s">
        <v>186</v>
      </c>
      <c r="D164" s="27" t="s">
        <v>192</v>
      </c>
      <c r="E164" s="28"/>
      <c r="F164" s="29" t="n">
        <f aca="false">F165</f>
        <v>500000</v>
      </c>
      <c r="G164" s="29" t="n">
        <f aca="false">G165</f>
        <v>0</v>
      </c>
      <c r="H164" s="29" t="n">
        <f aca="false">H165</f>
        <v>500000</v>
      </c>
      <c r="I164" s="22" t="n">
        <f aca="false">F164-H164</f>
        <v>0</v>
      </c>
      <c r="J164" s="30" t="n">
        <v>500000</v>
      </c>
      <c r="K164" s="24" t="n">
        <f aca="false">H164-J164</f>
        <v>0</v>
      </c>
      <c r="L164" s="24" t="n">
        <f aca="false">F164-J164</f>
        <v>0</v>
      </c>
      <c r="O164" s="31" t="n">
        <v>500000</v>
      </c>
      <c r="P164" s="22" t="n">
        <f aca="false">O164-F164</f>
        <v>0</v>
      </c>
      <c r="Q164" s="24" t="n">
        <f aca="false">O164-H164</f>
        <v>0</v>
      </c>
      <c r="R164" s="24" t="n">
        <f aca="false">G164-P164</f>
        <v>0</v>
      </c>
    </row>
    <row r="165" customFormat="false" ht="25.5" hidden="false" customHeight="false" outlineLevel="0" collapsed="false">
      <c r="A165" s="26" t="s">
        <v>28</v>
      </c>
      <c r="B165" s="27" t="s">
        <v>13</v>
      </c>
      <c r="C165" s="27" t="s">
        <v>186</v>
      </c>
      <c r="D165" s="27" t="s">
        <v>192</v>
      </c>
      <c r="E165" s="28" t="s">
        <v>29</v>
      </c>
      <c r="F165" s="29" t="n">
        <f aca="false">F166</f>
        <v>500000</v>
      </c>
      <c r="G165" s="29" t="n">
        <f aca="false">G166</f>
        <v>0</v>
      </c>
      <c r="H165" s="29" t="n">
        <f aca="false">H166</f>
        <v>500000</v>
      </c>
      <c r="I165" s="22" t="n">
        <f aca="false">F165-H165</f>
        <v>0</v>
      </c>
      <c r="J165" s="30" t="n">
        <v>500000</v>
      </c>
      <c r="K165" s="24" t="n">
        <f aca="false">H165-J165</f>
        <v>0</v>
      </c>
      <c r="L165" s="24" t="n">
        <f aca="false">F165-J165</f>
        <v>0</v>
      </c>
      <c r="O165" s="31" t="n">
        <v>500000</v>
      </c>
      <c r="P165" s="22" t="n">
        <f aca="false">O165-F165</f>
        <v>0</v>
      </c>
      <c r="Q165" s="24" t="n">
        <f aca="false">O165-H165</f>
        <v>0</v>
      </c>
      <c r="R165" s="24" t="n">
        <f aca="false">G165-P165</f>
        <v>0</v>
      </c>
    </row>
    <row r="166" customFormat="false" ht="25.5" hidden="false" customHeight="false" outlineLevel="0" collapsed="false">
      <c r="A166" s="32" t="s">
        <v>30</v>
      </c>
      <c r="B166" s="19" t="s">
        <v>13</v>
      </c>
      <c r="C166" s="19" t="s">
        <v>186</v>
      </c>
      <c r="D166" s="19" t="s">
        <v>192</v>
      </c>
      <c r="E166" s="20" t="s">
        <v>31</v>
      </c>
      <c r="F166" s="33" t="n">
        <v>500000</v>
      </c>
      <c r="G166" s="33"/>
      <c r="H166" s="33" t="n">
        <f aca="false">F166+G166</f>
        <v>500000</v>
      </c>
      <c r="I166" s="22" t="n">
        <f aca="false">F166-H166</f>
        <v>0</v>
      </c>
      <c r="J166" s="30" t="n">
        <v>500000</v>
      </c>
      <c r="K166" s="24" t="n">
        <f aca="false">H166-J166</f>
        <v>0</v>
      </c>
      <c r="L166" s="24" t="n">
        <f aca="false">F166-J166</f>
        <v>0</v>
      </c>
      <c r="O166" s="31" t="n">
        <v>500000</v>
      </c>
      <c r="P166" s="22" t="n">
        <f aca="false">O166-F166</f>
        <v>0</v>
      </c>
      <c r="Q166" s="24" t="n">
        <f aca="false">O166-H166</f>
        <v>0</v>
      </c>
      <c r="R166" s="24" t="n">
        <f aca="false">G166-P166</f>
        <v>0</v>
      </c>
    </row>
    <row r="167" customFormat="false" ht="51" hidden="false" customHeight="false" outlineLevel="0" collapsed="false">
      <c r="A167" s="26" t="s">
        <v>193</v>
      </c>
      <c r="B167" s="27" t="s">
        <v>13</v>
      </c>
      <c r="C167" s="27" t="s">
        <v>186</v>
      </c>
      <c r="D167" s="27" t="s">
        <v>194</v>
      </c>
      <c r="E167" s="28"/>
      <c r="F167" s="29" t="n">
        <f aca="false">F168+F170</f>
        <v>286174</v>
      </c>
      <c r="G167" s="29" t="n">
        <f aca="false">G168+G170</f>
        <v>1315485.6</v>
      </c>
      <c r="H167" s="29" t="n">
        <f aca="false">H168+H170</f>
        <v>1601659.6</v>
      </c>
      <c r="I167" s="22" t="n">
        <f aca="false">F167-H167</f>
        <v>-1315485.6</v>
      </c>
      <c r="J167" s="30" t="n">
        <v>286174</v>
      </c>
      <c r="K167" s="24" t="n">
        <f aca="false">H167-J167</f>
        <v>1315485.6</v>
      </c>
      <c r="L167" s="24" t="n">
        <f aca="false">F167-J167</f>
        <v>0</v>
      </c>
      <c r="O167" s="31" t="n">
        <v>1601659.6</v>
      </c>
      <c r="P167" s="22" t="n">
        <f aca="false">O167-F167</f>
        <v>1315485.6</v>
      </c>
      <c r="Q167" s="24" t="n">
        <f aca="false">O167-H167</f>
        <v>0</v>
      </c>
      <c r="R167" s="24" t="n">
        <f aca="false">G167-P167</f>
        <v>0</v>
      </c>
    </row>
    <row r="168" customFormat="false" ht="25.5" hidden="false" customHeight="false" outlineLevel="0" collapsed="false">
      <c r="A168" s="26" t="s">
        <v>28</v>
      </c>
      <c r="B168" s="27" t="s">
        <v>13</v>
      </c>
      <c r="C168" s="27" t="s">
        <v>186</v>
      </c>
      <c r="D168" s="27" t="s">
        <v>194</v>
      </c>
      <c r="E168" s="28" t="s">
        <v>29</v>
      </c>
      <c r="F168" s="29" t="n">
        <f aca="false">F169</f>
        <v>286174</v>
      </c>
      <c r="G168" s="29" t="n">
        <f aca="false">G169</f>
        <v>0</v>
      </c>
      <c r="H168" s="29" t="n">
        <f aca="false">H169</f>
        <v>286174</v>
      </c>
      <c r="I168" s="22" t="n">
        <f aca="false">F168-H168</f>
        <v>0</v>
      </c>
      <c r="J168" s="30" t="n">
        <v>286174</v>
      </c>
      <c r="K168" s="24" t="n">
        <f aca="false">H168-J168</f>
        <v>0</v>
      </c>
      <c r="L168" s="24" t="n">
        <f aca="false">F168-J168</f>
        <v>0</v>
      </c>
      <c r="O168" s="31" t="n">
        <v>286174</v>
      </c>
      <c r="P168" s="22" t="n">
        <f aca="false">O168-F168</f>
        <v>0</v>
      </c>
      <c r="Q168" s="24" t="n">
        <f aca="false">O168-H168</f>
        <v>0</v>
      </c>
      <c r="R168" s="24" t="n">
        <f aca="false">G168-P168</f>
        <v>0</v>
      </c>
    </row>
    <row r="169" customFormat="false" ht="25.5" hidden="false" customHeight="false" outlineLevel="0" collapsed="false">
      <c r="A169" s="32" t="s">
        <v>30</v>
      </c>
      <c r="B169" s="19" t="s">
        <v>13</v>
      </c>
      <c r="C169" s="19" t="s">
        <v>186</v>
      </c>
      <c r="D169" s="19" t="s">
        <v>194</v>
      </c>
      <c r="E169" s="20" t="s">
        <v>31</v>
      </c>
      <c r="F169" s="33" t="n">
        <v>286174</v>
      </c>
      <c r="G169" s="33"/>
      <c r="H169" s="33" t="n">
        <f aca="false">F169+G169</f>
        <v>286174</v>
      </c>
      <c r="I169" s="22" t="n">
        <f aca="false">F169-H169</f>
        <v>0</v>
      </c>
      <c r="J169" s="30" t="n">
        <v>286174</v>
      </c>
      <c r="K169" s="24" t="n">
        <f aca="false">H169-J169</f>
        <v>0</v>
      </c>
      <c r="L169" s="24" t="n">
        <f aca="false">F169-J169</f>
        <v>0</v>
      </c>
      <c r="O169" s="31" t="n">
        <v>286174</v>
      </c>
      <c r="P169" s="22" t="n">
        <f aca="false">O169-F169</f>
        <v>0</v>
      </c>
      <c r="Q169" s="24" t="n">
        <f aca="false">O169-H169</f>
        <v>0</v>
      </c>
      <c r="R169" s="24" t="n">
        <f aca="false">G169-P169</f>
        <v>0</v>
      </c>
    </row>
    <row r="170" customFormat="false" ht="25.5" hidden="false" customHeight="false" outlineLevel="0" collapsed="false">
      <c r="A170" s="36" t="s">
        <v>195</v>
      </c>
      <c r="B170" s="37" t="s">
        <v>13</v>
      </c>
      <c r="C170" s="37" t="s">
        <v>186</v>
      </c>
      <c r="D170" s="37" t="s">
        <v>194</v>
      </c>
      <c r="E170" s="37" t="s">
        <v>196</v>
      </c>
      <c r="F170" s="29" t="n">
        <f aca="false">F171</f>
        <v>0</v>
      </c>
      <c r="G170" s="29" t="n">
        <f aca="false">G171</f>
        <v>1315485.6</v>
      </c>
      <c r="H170" s="29" t="n">
        <f aca="false">H171</f>
        <v>1315485.6</v>
      </c>
      <c r="I170" s="22"/>
      <c r="J170" s="30"/>
      <c r="K170" s="24"/>
      <c r="L170" s="24"/>
      <c r="O170" s="31" t="n">
        <v>1315485.6</v>
      </c>
      <c r="P170" s="22" t="n">
        <f aca="false">O170-F170</f>
        <v>1315485.6</v>
      </c>
      <c r="Q170" s="24" t="n">
        <f aca="false">O170-H170</f>
        <v>0</v>
      </c>
      <c r="R170" s="24" t="n">
        <f aca="false">G170-P170</f>
        <v>0</v>
      </c>
    </row>
    <row r="171" customFormat="false" ht="12.75" hidden="false" customHeight="false" outlineLevel="0" collapsed="false">
      <c r="A171" s="36" t="s">
        <v>197</v>
      </c>
      <c r="B171" s="37" t="s">
        <v>13</v>
      </c>
      <c r="C171" s="37" t="s">
        <v>186</v>
      </c>
      <c r="D171" s="37" t="s">
        <v>194</v>
      </c>
      <c r="E171" s="37" t="s">
        <v>198</v>
      </c>
      <c r="F171" s="33"/>
      <c r="G171" s="33" t="n">
        <v>1315485.6</v>
      </c>
      <c r="H171" s="33" t="n">
        <f aca="false">F171+G171</f>
        <v>1315485.6</v>
      </c>
      <c r="I171" s="22"/>
      <c r="J171" s="30"/>
      <c r="K171" s="24"/>
      <c r="L171" s="24"/>
      <c r="O171" s="31" t="n">
        <v>1315485.6</v>
      </c>
      <c r="P171" s="22" t="n">
        <f aca="false">O171-F171</f>
        <v>1315485.6</v>
      </c>
      <c r="Q171" s="24" t="n">
        <f aca="false">O171-H171</f>
        <v>0</v>
      </c>
      <c r="R171" s="24" t="n">
        <f aca="false">G171-P171</f>
        <v>0</v>
      </c>
    </row>
    <row r="172" customFormat="false" ht="38.25" hidden="false" customHeight="false" outlineLevel="0" collapsed="false">
      <c r="A172" s="26" t="s">
        <v>199</v>
      </c>
      <c r="B172" s="27" t="s">
        <v>13</v>
      </c>
      <c r="C172" s="27" t="s">
        <v>186</v>
      </c>
      <c r="D172" s="27" t="s">
        <v>200</v>
      </c>
      <c r="E172" s="28"/>
      <c r="F172" s="29" t="n">
        <f aca="false">F173</f>
        <v>13129273</v>
      </c>
      <c r="G172" s="29" t="n">
        <f aca="false">G173</f>
        <v>0</v>
      </c>
      <c r="H172" s="29" t="n">
        <f aca="false">H173</f>
        <v>13129273</v>
      </c>
      <c r="I172" s="22" t="n">
        <f aca="false">F172-H172</f>
        <v>0</v>
      </c>
      <c r="J172" s="30" t="n">
        <v>13129273</v>
      </c>
      <c r="K172" s="24" t="n">
        <f aca="false">H172-J172</f>
        <v>0</v>
      </c>
      <c r="L172" s="24" t="n">
        <f aca="false">F172-J172</f>
        <v>0</v>
      </c>
      <c r="O172" s="31" t="n">
        <v>13129273</v>
      </c>
      <c r="P172" s="22" t="n">
        <f aca="false">O172-F172</f>
        <v>0</v>
      </c>
      <c r="Q172" s="24" t="n">
        <f aca="false">O172-H172</f>
        <v>0</v>
      </c>
      <c r="R172" s="24" t="n">
        <f aca="false">G172-P172</f>
        <v>0</v>
      </c>
    </row>
    <row r="173" customFormat="false" ht="25.5" hidden="false" customHeight="false" outlineLevel="0" collapsed="false">
      <c r="A173" s="26" t="s">
        <v>195</v>
      </c>
      <c r="B173" s="27" t="s">
        <v>13</v>
      </c>
      <c r="C173" s="27" t="s">
        <v>186</v>
      </c>
      <c r="D173" s="27" t="s">
        <v>200</v>
      </c>
      <c r="E173" s="28" t="s">
        <v>196</v>
      </c>
      <c r="F173" s="29" t="n">
        <f aca="false">F174</f>
        <v>13129273</v>
      </c>
      <c r="G173" s="29" t="n">
        <f aca="false">G174</f>
        <v>0</v>
      </c>
      <c r="H173" s="29" t="n">
        <f aca="false">H174</f>
        <v>13129273</v>
      </c>
      <c r="I173" s="22" t="n">
        <f aca="false">F173-H173</f>
        <v>0</v>
      </c>
      <c r="J173" s="30" t="n">
        <v>13129273</v>
      </c>
      <c r="K173" s="24" t="n">
        <f aca="false">H173-J173</f>
        <v>0</v>
      </c>
      <c r="L173" s="24" t="n">
        <f aca="false">F173-J173</f>
        <v>0</v>
      </c>
      <c r="O173" s="31" t="n">
        <v>13129273</v>
      </c>
      <c r="P173" s="22" t="n">
        <f aca="false">O173-F173</f>
        <v>0</v>
      </c>
      <c r="Q173" s="24" t="n">
        <f aca="false">O173-H173</f>
        <v>0</v>
      </c>
      <c r="R173" s="24" t="n">
        <f aca="false">G173-P173</f>
        <v>0</v>
      </c>
    </row>
    <row r="174" customFormat="false" ht="12.75" hidden="false" customHeight="false" outlineLevel="0" collapsed="false">
      <c r="A174" s="32" t="s">
        <v>197</v>
      </c>
      <c r="B174" s="19" t="s">
        <v>13</v>
      </c>
      <c r="C174" s="19" t="s">
        <v>186</v>
      </c>
      <c r="D174" s="19" t="s">
        <v>200</v>
      </c>
      <c r="E174" s="20" t="s">
        <v>198</v>
      </c>
      <c r="F174" s="33" t="n">
        <v>13129273</v>
      </c>
      <c r="G174" s="33"/>
      <c r="H174" s="33" t="n">
        <f aca="false">F174+G174</f>
        <v>13129273</v>
      </c>
      <c r="I174" s="22" t="n">
        <f aca="false">F174-H174</f>
        <v>0</v>
      </c>
      <c r="J174" s="30" t="n">
        <v>13129273</v>
      </c>
      <c r="K174" s="24" t="n">
        <f aca="false">H174-J174</f>
        <v>0</v>
      </c>
      <c r="L174" s="24" t="n">
        <f aca="false">F174-J174</f>
        <v>0</v>
      </c>
      <c r="O174" s="31" t="n">
        <v>13129273</v>
      </c>
      <c r="P174" s="22" t="n">
        <f aca="false">O174-F174</f>
        <v>0</v>
      </c>
      <c r="Q174" s="24" t="n">
        <f aca="false">O174-H174</f>
        <v>0</v>
      </c>
      <c r="R174" s="24" t="n">
        <f aca="false">G174-P174</f>
        <v>0</v>
      </c>
    </row>
    <row r="175" customFormat="false" ht="140.25" hidden="false" customHeight="false" outlineLevel="0" collapsed="false">
      <c r="A175" s="26" t="s">
        <v>201</v>
      </c>
      <c r="B175" s="27" t="s">
        <v>13</v>
      </c>
      <c r="C175" s="27" t="s">
        <v>186</v>
      </c>
      <c r="D175" s="27" t="s">
        <v>202</v>
      </c>
      <c r="E175" s="28"/>
      <c r="F175" s="29" t="n">
        <f aca="false">F176+F178</f>
        <v>3780050.89</v>
      </c>
      <c r="G175" s="29" t="n">
        <f aca="false">G176+G178</f>
        <v>0</v>
      </c>
      <c r="H175" s="29" t="n">
        <f aca="false">H176+H178</f>
        <v>3780050.89</v>
      </c>
      <c r="I175" s="22" t="n">
        <f aca="false">F175-H175</f>
        <v>0</v>
      </c>
      <c r="J175" s="30" t="n">
        <v>3780050.89</v>
      </c>
      <c r="K175" s="24" t="n">
        <f aca="false">H175-J175</f>
        <v>0</v>
      </c>
      <c r="L175" s="24" t="n">
        <f aca="false">F175-J175</f>
        <v>0</v>
      </c>
      <c r="O175" s="31" t="n">
        <v>3780050.89</v>
      </c>
      <c r="P175" s="22" t="n">
        <f aca="false">O175-F175</f>
        <v>0</v>
      </c>
      <c r="Q175" s="24" t="n">
        <f aca="false">O175-H175</f>
        <v>0</v>
      </c>
      <c r="R175" s="24" t="n">
        <f aca="false">G175-P175</f>
        <v>0</v>
      </c>
    </row>
    <row r="176" customFormat="false" ht="25.5" hidden="false" customHeight="false" outlineLevel="0" collapsed="false">
      <c r="A176" s="26" t="s">
        <v>28</v>
      </c>
      <c r="B176" s="27"/>
      <c r="C176" s="27" t="s">
        <v>186</v>
      </c>
      <c r="D176" s="27" t="s">
        <v>202</v>
      </c>
      <c r="E176" s="28" t="s">
        <v>29</v>
      </c>
      <c r="F176" s="29" t="n">
        <f aca="false">F177</f>
        <v>0</v>
      </c>
      <c r="G176" s="29" t="n">
        <f aca="false">G177</f>
        <v>3780050.89</v>
      </c>
      <c r="H176" s="29" t="n">
        <f aca="false">H177</f>
        <v>3780050.89</v>
      </c>
      <c r="I176" s="22"/>
      <c r="J176" s="30"/>
      <c r="K176" s="24"/>
      <c r="L176" s="24"/>
      <c r="O176" s="31" t="n">
        <v>3780050.89</v>
      </c>
      <c r="P176" s="22" t="n">
        <f aca="false">O176-F176</f>
        <v>3780050.89</v>
      </c>
      <c r="Q176" s="24" t="n">
        <f aca="false">O176-H176</f>
        <v>0</v>
      </c>
      <c r="R176" s="24" t="n">
        <f aca="false">G176-P176</f>
        <v>0</v>
      </c>
    </row>
    <row r="177" customFormat="false" ht="25.5" hidden="false" customHeight="false" outlineLevel="0" collapsed="false">
      <c r="A177" s="32" t="s">
        <v>30</v>
      </c>
      <c r="B177" s="27"/>
      <c r="C177" s="19" t="s">
        <v>186</v>
      </c>
      <c r="D177" s="19" t="s">
        <v>202</v>
      </c>
      <c r="E177" s="20" t="s">
        <v>31</v>
      </c>
      <c r="F177" s="38"/>
      <c r="G177" s="33" t="n">
        <v>3780050.89</v>
      </c>
      <c r="H177" s="33" t="n">
        <f aca="false">F177+G177</f>
        <v>3780050.89</v>
      </c>
      <c r="I177" s="22"/>
      <c r="J177" s="30"/>
      <c r="K177" s="24"/>
      <c r="L177" s="24"/>
      <c r="O177" s="31" t="n">
        <v>3780050.89</v>
      </c>
      <c r="P177" s="22" t="n">
        <f aca="false">O177-F177</f>
        <v>3780050.89</v>
      </c>
      <c r="Q177" s="24" t="n">
        <f aca="false">O177-H177</f>
        <v>0</v>
      </c>
      <c r="R177" s="24" t="n">
        <f aca="false">G177-P177</f>
        <v>0</v>
      </c>
    </row>
    <row r="178" customFormat="false" ht="12.75" hidden="false" customHeight="false" outlineLevel="0" collapsed="false">
      <c r="A178" s="26" t="s">
        <v>32</v>
      </c>
      <c r="B178" s="27" t="s">
        <v>13</v>
      </c>
      <c r="C178" s="27" t="s">
        <v>186</v>
      </c>
      <c r="D178" s="27" t="s">
        <v>202</v>
      </c>
      <c r="E178" s="28" t="s">
        <v>33</v>
      </c>
      <c r="F178" s="29" t="n">
        <f aca="false">F179</f>
        <v>3780050.89</v>
      </c>
      <c r="G178" s="29" t="n">
        <f aca="false">G179</f>
        <v>-3780050.89</v>
      </c>
      <c r="H178" s="29" t="n">
        <f aca="false">H179</f>
        <v>0</v>
      </c>
      <c r="I178" s="22" t="n">
        <f aca="false">F178-H178</f>
        <v>3780050.89</v>
      </c>
      <c r="J178" s="30" t="n">
        <v>3780050.89</v>
      </c>
      <c r="K178" s="24" t="n">
        <f aca="false">H178-J178</f>
        <v>-3780050.89</v>
      </c>
      <c r="L178" s="24" t="n">
        <f aca="false">F178-J178</f>
        <v>0</v>
      </c>
      <c r="O178" s="31" t="n">
        <v>0</v>
      </c>
      <c r="P178" s="22" t="n">
        <f aca="false">O178-F178</f>
        <v>-3780050.89</v>
      </c>
      <c r="Q178" s="24" t="n">
        <f aca="false">O178-H178</f>
        <v>0</v>
      </c>
      <c r="R178" s="24" t="n">
        <f aca="false">G178-P178</f>
        <v>0</v>
      </c>
    </row>
    <row r="179" customFormat="false" ht="51" hidden="false" customHeight="false" outlineLevel="0" collapsed="false">
      <c r="A179" s="32" t="s">
        <v>203</v>
      </c>
      <c r="B179" s="19" t="s">
        <v>13</v>
      </c>
      <c r="C179" s="19" t="s">
        <v>186</v>
      </c>
      <c r="D179" s="19" t="s">
        <v>202</v>
      </c>
      <c r="E179" s="20" t="s">
        <v>204</v>
      </c>
      <c r="F179" s="33" t="n">
        <v>3780050.89</v>
      </c>
      <c r="G179" s="33" t="n">
        <v>-3780050.89</v>
      </c>
      <c r="H179" s="33" t="n">
        <f aca="false">F179+G179</f>
        <v>0</v>
      </c>
      <c r="I179" s="22" t="n">
        <f aca="false">F179-H179</f>
        <v>3780050.89</v>
      </c>
      <c r="J179" s="30" t="n">
        <v>3780050.89</v>
      </c>
      <c r="K179" s="24" t="n">
        <f aca="false">H179-J179</f>
        <v>-3780050.89</v>
      </c>
      <c r="L179" s="24" t="n">
        <f aca="false">F179-J179</f>
        <v>0</v>
      </c>
      <c r="O179" s="31" t="n">
        <v>0</v>
      </c>
      <c r="P179" s="22" t="n">
        <f aca="false">O179-F179</f>
        <v>-3780050.89</v>
      </c>
      <c r="Q179" s="24" t="n">
        <f aca="false">O179-H179</f>
        <v>0</v>
      </c>
      <c r="R179" s="24" t="n">
        <f aca="false">G179-P179</f>
        <v>0</v>
      </c>
    </row>
    <row r="180" customFormat="false" ht="38.25" hidden="false" customHeight="false" outlineLevel="0" collapsed="false">
      <c r="A180" s="26" t="s">
        <v>205</v>
      </c>
      <c r="B180" s="27" t="s">
        <v>13</v>
      </c>
      <c r="C180" s="27" t="s">
        <v>186</v>
      </c>
      <c r="D180" s="27" t="s">
        <v>206</v>
      </c>
      <c r="E180" s="28"/>
      <c r="F180" s="29" t="n">
        <f aca="false">F181</f>
        <v>100000</v>
      </c>
      <c r="G180" s="29" t="n">
        <f aca="false">G181</f>
        <v>2130000</v>
      </c>
      <c r="H180" s="29" t="n">
        <f aca="false">H181</f>
        <v>2230000</v>
      </c>
      <c r="I180" s="22" t="n">
        <f aca="false">F180-H180</f>
        <v>-2130000</v>
      </c>
      <c r="J180" s="30" t="n">
        <v>100000</v>
      </c>
      <c r="K180" s="24" t="n">
        <f aca="false">H180-J180</f>
        <v>2130000</v>
      </c>
      <c r="L180" s="24" t="n">
        <f aca="false">F180-J180</f>
        <v>0</v>
      </c>
      <c r="O180" s="31" t="n">
        <v>2230000</v>
      </c>
      <c r="P180" s="22" t="n">
        <f aca="false">O180-F180</f>
        <v>2130000</v>
      </c>
      <c r="Q180" s="24" t="n">
        <f aca="false">O180-H180</f>
        <v>0</v>
      </c>
      <c r="R180" s="24" t="n">
        <f aca="false">G180-P180</f>
        <v>0</v>
      </c>
    </row>
    <row r="181" customFormat="false" ht="38.25" hidden="false" customHeight="false" outlineLevel="0" collapsed="false">
      <c r="A181" s="26" t="s">
        <v>207</v>
      </c>
      <c r="B181" s="27" t="s">
        <v>13</v>
      </c>
      <c r="C181" s="27" t="s">
        <v>186</v>
      </c>
      <c r="D181" s="27" t="s">
        <v>208</v>
      </c>
      <c r="E181" s="28"/>
      <c r="F181" s="29" t="n">
        <f aca="false">F182</f>
        <v>100000</v>
      </c>
      <c r="G181" s="29" t="n">
        <f aca="false">G182</f>
        <v>2130000</v>
      </c>
      <c r="H181" s="29" t="n">
        <f aca="false">H182</f>
        <v>2230000</v>
      </c>
      <c r="I181" s="22" t="n">
        <f aca="false">F181-H181</f>
        <v>-2130000</v>
      </c>
      <c r="J181" s="30" t="n">
        <v>100000</v>
      </c>
      <c r="K181" s="24" t="n">
        <f aca="false">H181-J181</f>
        <v>2130000</v>
      </c>
      <c r="L181" s="24" t="n">
        <f aca="false">F181-J181</f>
        <v>0</v>
      </c>
      <c r="O181" s="31" t="n">
        <v>2230000</v>
      </c>
      <c r="P181" s="22" t="n">
        <f aca="false">O181-F181</f>
        <v>2130000</v>
      </c>
      <c r="Q181" s="24" t="n">
        <f aca="false">O181-H181</f>
        <v>0</v>
      </c>
      <c r="R181" s="24" t="n">
        <f aca="false">G181-P181</f>
        <v>0</v>
      </c>
    </row>
    <row r="182" customFormat="false" ht="12.75" hidden="false" customHeight="false" outlineLevel="0" collapsed="false">
      <c r="A182" s="26" t="s">
        <v>191</v>
      </c>
      <c r="B182" s="27" t="s">
        <v>13</v>
      </c>
      <c r="C182" s="27" t="s">
        <v>186</v>
      </c>
      <c r="D182" s="27" t="s">
        <v>209</v>
      </c>
      <c r="E182" s="28"/>
      <c r="F182" s="29" t="n">
        <f aca="false">F183</f>
        <v>100000</v>
      </c>
      <c r="G182" s="29" t="n">
        <f aca="false">G183</f>
        <v>2130000</v>
      </c>
      <c r="H182" s="29" t="n">
        <f aca="false">H183</f>
        <v>2230000</v>
      </c>
      <c r="I182" s="22" t="n">
        <f aca="false">F182-H182</f>
        <v>-2130000</v>
      </c>
      <c r="J182" s="30" t="n">
        <v>100000</v>
      </c>
      <c r="K182" s="24" t="n">
        <f aca="false">H182-J182</f>
        <v>2130000</v>
      </c>
      <c r="L182" s="24" t="n">
        <f aca="false">F182-J182</f>
        <v>0</v>
      </c>
      <c r="O182" s="31" t="n">
        <v>2230000</v>
      </c>
      <c r="P182" s="22" t="n">
        <f aca="false">O182-F182</f>
        <v>2130000</v>
      </c>
      <c r="Q182" s="24" t="n">
        <f aca="false">O182-H182</f>
        <v>0</v>
      </c>
      <c r="R182" s="24" t="n">
        <f aca="false">G182-P182</f>
        <v>0</v>
      </c>
    </row>
    <row r="183" customFormat="false" ht="12.75" hidden="false" customHeight="false" outlineLevel="0" collapsed="false">
      <c r="A183" s="26" t="s">
        <v>32</v>
      </c>
      <c r="B183" s="27" t="s">
        <v>13</v>
      </c>
      <c r="C183" s="27" t="s">
        <v>186</v>
      </c>
      <c r="D183" s="27" t="s">
        <v>209</v>
      </c>
      <c r="E183" s="28" t="s">
        <v>33</v>
      </c>
      <c r="F183" s="29" t="n">
        <f aca="false">F184</f>
        <v>100000</v>
      </c>
      <c r="G183" s="29" t="n">
        <f aca="false">G184</f>
        <v>2130000</v>
      </c>
      <c r="H183" s="29" t="n">
        <f aca="false">H184</f>
        <v>2230000</v>
      </c>
      <c r="I183" s="22" t="n">
        <f aca="false">F183-H183</f>
        <v>-2130000</v>
      </c>
      <c r="J183" s="30" t="n">
        <v>100000</v>
      </c>
      <c r="K183" s="24" t="n">
        <f aca="false">H183-J183</f>
        <v>2130000</v>
      </c>
      <c r="L183" s="24" t="n">
        <f aca="false">F183-J183</f>
        <v>0</v>
      </c>
      <c r="O183" s="31" t="n">
        <v>2230000</v>
      </c>
      <c r="P183" s="22" t="n">
        <f aca="false">O183-F183</f>
        <v>2130000</v>
      </c>
      <c r="Q183" s="24" t="n">
        <f aca="false">O183-H183</f>
        <v>0</v>
      </c>
      <c r="R183" s="24" t="n">
        <f aca="false">G183-P183</f>
        <v>0</v>
      </c>
    </row>
    <row r="184" customFormat="false" ht="51" hidden="false" customHeight="false" outlineLevel="0" collapsed="false">
      <c r="A184" s="32" t="s">
        <v>203</v>
      </c>
      <c r="B184" s="19" t="s">
        <v>13</v>
      </c>
      <c r="C184" s="19" t="s">
        <v>186</v>
      </c>
      <c r="D184" s="19" t="s">
        <v>209</v>
      </c>
      <c r="E184" s="20" t="s">
        <v>204</v>
      </c>
      <c r="F184" s="39" t="n">
        <v>100000</v>
      </c>
      <c r="G184" s="39" t="n">
        <v>2130000</v>
      </c>
      <c r="H184" s="39" t="n">
        <f aca="false">F184+G184</f>
        <v>2230000</v>
      </c>
      <c r="I184" s="22" t="n">
        <f aca="false">F184-H184</f>
        <v>-2130000</v>
      </c>
      <c r="J184" s="30" t="n">
        <v>100000</v>
      </c>
      <c r="K184" s="24" t="n">
        <f aca="false">H184-J184</f>
        <v>2130000</v>
      </c>
      <c r="L184" s="24" t="n">
        <f aca="false">F184-J184</f>
        <v>0</v>
      </c>
      <c r="O184" s="31" t="n">
        <v>2230000</v>
      </c>
      <c r="P184" s="22" t="n">
        <f aca="false">O184-F184</f>
        <v>2130000</v>
      </c>
      <c r="Q184" s="24" t="n">
        <f aca="false">O184-H184</f>
        <v>0</v>
      </c>
      <c r="R184" s="24" t="n">
        <f aca="false">G184-P184</f>
        <v>0</v>
      </c>
    </row>
    <row r="185" customFormat="false" ht="76.5" hidden="false" customHeight="false" outlineLevel="0" collapsed="false">
      <c r="A185" s="26" t="s">
        <v>210</v>
      </c>
      <c r="B185" s="27" t="s">
        <v>13</v>
      </c>
      <c r="C185" s="27" t="s">
        <v>186</v>
      </c>
      <c r="D185" s="27" t="s">
        <v>211</v>
      </c>
      <c r="E185" s="28"/>
      <c r="F185" s="29" t="n">
        <f aca="false">F186</f>
        <v>22452470</v>
      </c>
      <c r="G185" s="29" t="n">
        <f aca="false">G186</f>
        <v>0</v>
      </c>
      <c r="H185" s="29" t="n">
        <f aca="false">H186</f>
        <v>22452470</v>
      </c>
      <c r="I185" s="22" t="n">
        <f aca="false">F185-H185</f>
        <v>0</v>
      </c>
      <c r="J185" s="30" t="n">
        <v>22452470</v>
      </c>
      <c r="K185" s="24" t="n">
        <f aca="false">H185-J185</f>
        <v>0</v>
      </c>
      <c r="L185" s="24" t="n">
        <f aca="false">F185-J185</f>
        <v>0</v>
      </c>
      <c r="O185" s="31" t="n">
        <v>22452470</v>
      </c>
      <c r="P185" s="22" t="n">
        <f aca="false">O185-F185</f>
        <v>0</v>
      </c>
      <c r="Q185" s="24" t="n">
        <f aca="false">O185-H185</f>
        <v>0</v>
      </c>
      <c r="R185" s="24" t="n">
        <f aca="false">G185-P185</f>
        <v>0</v>
      </c>
    </row>
    <row r="186" customFormat="false" ht="51" hidden="false" customHeight="false" outlineLevel="0" collapsed="false">
      <c r="A186" s="26" t="s">
        <v>212</v>
      </c>
      <c r="B186" s="27" t="s">
        <v>13</v>
      </c>
      <c r="C186" s="27" t="s">
        <v>186</v>
      </c>
      <c r="D186" s="27" t="s">
        <v>213</v>
      </c>
      <c r="E186" s="28"/>
      <c r="F186" s="29" t="n">
        <f aca="false">F187</f>
        <v>22452470</v>
      </c>
      <c r="G186" s="29" t="n">
        <f aca="false">G187</f>
        <v>0</v>
      </c>
      <c r="H186" s="29" t="n">
        <f aca="false">H187</f>
        <v>22452470</v>
      </c>
      <c r="I186" s="22" t="n">
        <f aca="false">F186-H186</f>
        <v>0</v>
      </c>
      <c r="J186" s="30" t="n">
        <v>22452470</v>
      </c>
      <c r="K186" s="24" t="n">
        <f aca="false">H186-J186</f>
        <v>0</v>
      </c>
      <c r="L186" s="24" t="n">
        <f aca="false">F186-J186</f>
        <v>0</v>
      </c>
      <c r="O186" s="31" t="n">
        <v>22452470</v>
      </c>
      <c r="P186" s="22" t="n">
        <f aca="false">O186-F186</f>
        <v>0</v>
      </c>
      <c r="Q186" s="24" t="n">
        <f aca="false">O186-H186</f>
        <v>0</v>
      </c>
      <c r="R186" s="24" t="n">
        <f aca="false">G186-P186</f>
        <v>0</v>
      </c>
    </row>
    <row r="187" customFormat="false" ht="25.5" hidden="false" customHeight="false" outlineLevel="0" collapsed="false">
      <c r="A187" s="26" t="s">
        <v>214</v>
      </c>
      <c r="B187" s="27" t="s">
        <v>13</v>
      </c>
      <c r="C187" s="27" t="s">
        <v>186</v>
      </c>
      <c r="D187" s="27" t="s">
        <v>215</v>
      </c>
      <c r="E187" s="28"/>
      <c r="F187" s="29" t="n">
        <f aca="false">F188</f>
        <v>22452470</v>
      </c>
      <c r="G187" s="29" t="n">
        <f aca="false">G188</f>
        <v>0</v>
      </c>
      <c r="H187" s="29" t="n">
        <f aca="false">H188</f>
        <v>22452470</v>
      </c>
      <c r="I187" s="22" t="n">
        <f aca="false">F187-H187</f>
        <v>0</v>
      </c>
      <c r="J187" s="30" t="n">
        <v>22452470</v>
      </c>
      <c r="K187" s="24" t="n">
        <f aca="false">H187-J187</f>
        <v>0</v>
      </c>
      <c r="L187" s="24" t="n">
        <f aca="false">F187-J187</f>
        <v>0</v>
      </c>
      <c r="O187" s="31" t="n">
        <v>22452470</v>
      </c>
      <c r="P187" s="22" t="n">
        <f aca="false">O187-F187</f>
        <v>0</v>
      </c>
      <c r="Q187" s="24" t="n">
        <f aca="false">O187-H187</f>
        <v>0</v>
      </c>
      <c r="R187" s="24" t="n">
        <f aca="false">G187-P187</f>
        <v>0</v>
      </c>
    </row>
    <row r="188" customFormat="false" ht="12.75" hidden="false" customHeight="false" outlineLevel="0" collapsed="false">
      <c r="A188" s="26" t="s">
        <v>32</v>
      </c>
      <c r="B188" s="27" t="s">
        <v>13</v>
      </c>
      <c r="C188" s="27" t="s">
        <v>186</v>
      </c>
      <c r="D188" s="27" t="s">
        <v>215</v>
      </c>
      <c r="E188" s="28" t="s">
        <v>33</v>
      </c>
      <c r="F188" s="29" t="n">
        <f aca="false">F189</f>
        <v>22452470</v>
      </c>
      <c r="G188" s="29" t="n">
        <f aca="false">G189</f>
        <v>0</v>
      </c>
      <c r="H188" s="29" t="n">
        <f aca="false">H189</f>
        <v>22452470</v>
      </c>
      <c r="I188" s="22" t="n">
        <f aca="false">F188-H188</f>
        <v>0</v>
      </c>
      <c r="J188" s="30" t="n">
        <v>22452470</v>
      </c>
      <c r="K188" s="24" t="n">
        <f aca="false">H188-J188</f>
        <v>0</v>
      </c>
      <c r="L188" s="24" t="n">
        <f aca="false">F188-J188</f>
        <v>0</v>
      </c>
      <c r="O188" s="31" t="n">
        <v>22452470</v>
      </c>
      <c r="P188" s="22" t="n">
        <f aca="false">O188-F188</f>
        <v>0</v>
      </c>
      <c r="Q188" s="24" t="n">
        <f aca="false">O188-H188</f>
        <v>0</v>
      </c>
      <c r="R188" s="24" t="n">
        <f aca="false">G188-P188</f>
        <v>0</v>
      </c>
    </row>
    <row r="189" customFormat="false" ht="51" hidden="false" customHeight="false" outlineLevel="0" collapsed="false">
      <c r="A189" s="32" t="s">
        <v>203</v>
      </c>
      <c r="B189" s="19" t="s">
        <v>13</v>
      </c>
      <c r="C189" s="19" t="s">
        <v>186</v>
      </c>
      <c r="D189" s="19" t="s">
        <v>215</v>
      </c>
      <c r="E189" s="20" t="s">
        <v>204</v>
      </c>
      <c r="F189" s="33" t="n">
        <v>22452470</v>
      </c>
      <c r="G189" s="33"/>
      <c r="H189" s="33" t="n">
        <f aca="false">F189+G189</f>
        <v>22452470</v>
      </c>
      <c r="I189" s="22" t="n">
        <f aca="false">F189-H189</f>
        <v>0</v>
      </c>
      <c r="J189" s="30" t="n">
        <v>22452470</v>
      </c>
      <c r="K189" s="24" t="n">
        <f aca="false">H189-J189</f>
        <v>0</v>
      </c>
      <c r="L189" s="24" t="n">
        <f aca="false">F189-J189</f>
        <v>0</v>
      </c>
      <c r="O189" s="31" t="n">
        <v>22452470</v>
      </c>
      <c r="P189" s="22" t="n">
        <f aca="false">O189-F189</f>
        <v>0</v>
      </c>
      <c r="Q189" s="24" t="n">
        <f aca="false">O189-H189</f>
        <v>0</v>
      </c>
      <c r="R189" s="24" t="n">
        <f aca="false">G189-P189</f>
        <v>0</v>
      </c>
    </row>
    <row r="190" customFormat="false" ht="63.75" hidden="false" customHeight="false" outlineLevel="0" collapsed="false">
      <c r="A190" s="26" t="s">
        <v>18</v>
      </c>
      <c r="B190" s="27" t="s">
        <v>13</v>
      </c>
      <c r="C190" s="27" t="s">
        <v>186</v>
      </c>
      <c r="D190" s="27" t="s">
        <v>19</v>
      </c>
      <c r="E190" s="28"/>
      <c r="F190" s="29" t="n">
        <f aca="false">F191</f>
        <v>150000</v>
      </c>
      <c r="G190" s="29" t="n">
        <f aca="false">G191</f>
        <v>0</v>
      </c>
      <c r="H190" s="29" t="n">
        <f aca="false">H191</f>
        <v>150000</v>
      </c>
      <c r="I190" s="22" t="n">
        <f aca="false">F190-H190</f>
        <v>0</v>
      </c>
      <c r="J190" s="30" t="n">
        <v>150000</v>
      </c>
      <c r="K190" s="24" t="n">
        <f aca="false">H190-J190</f>
        <v>0</v>
      </c>
      <c r="L190" s="24" t="n">
        <f aca="false">F190-J190</f>
        <v>0</v>
      </c>
      <c r="O190" s="31" t="n">
        <v>150000</v>
      </c>
      <c r="P190" s="22" t="n">
        <f aca="false">O190-F190</f>
        <v>0</v>
      </c>
      <c r="Q190" s="24" t="n">
        <f aca="false">O190-H190</f>
        <v>0</v>
      </c>
      <c r="R190" s="24" t="n">
        <f aca="false">G190-P190</f>
        <v>0</v>
      </c>
    </row>
    <row r="191" customFormat="false" ht="25.5" hidden="false" customHeight="false" outlineLevel="0" collapsed="false">
      <c r="A191" s="26" t="s">
        <v>216</v>
      </c>
      <c r="B191" s="27" t="s">
        <v>13</v>
      </c>
      <c r="C191" s="27" t="s">
        <v>186</v>
      </c>
      <c r="D191" s="27" t="s">
        <v>217</v>
      </c>
      <c r="E191" s="28"/>
      <c r="F191" s="29" t="n">
        <f aca="false">F192</f>
        <v>150000</v>
      </c>
      <c r="G191" s="29" t="n">
        <f aca="false">G192</f>
        <v>0</v>
      </c>
      <c r="H191" s="29" t="n">
        <f aca="false">H192</f>
        <v>150000</v>
      </c>
      <c r="I191" s="22" t="n">
        <f aca="false">F191-H191</f>
        <v>0</v>
      </c>
      <c r="J191" s="30" t="n">
        <v>150000</v>
      </c>
      <c r="K191" s="24" t="n">
        <f aca="false">H191-J191</f>
        <v>0</v>
      </c>
      <c r="L191" s="24" t="n">
        <f aca="false">F191-J191</f>
        <v>0</v>
      </c>
      <c r="O191" s="31" t="n">
        <v>150000</v>
      </c>
      <c r="P191" s="22" t="n">
        <f aca="false">O191-F191</f>
        <v>0</v>
      </c>
      <c r="Q191" s="24" t="n">
        <f aca="false">O191-H191</f>
        <v>0</v>
      </c>
      <c r="R191" s="24" t="n">
        <f aca="false">G191-P191</f>
        <v>0</v>
      </c>
    </row>
    <row r="192" customFormat="false" ht="12.75" hidden="false" customHeight="false" outlineLevel="0" collapsed="false">
      <c r="A192" s="26" t="s">
        <v>218</v>
      </c>
      <c r="B192" s="27" t="s">
        <v>13</v>
      </c>
      <c r="C192" s="27" t="s">
        <v>186</v>
      </c>
      <c r="D192" s="27" t="s">
        <v>219</v>
      </c>
      <c r="E192" s="28"/>
      <c r="F192" s="29" t="n">
        <f aca="false">F193</f>
        <v>150000</v>
      </c>
      <c r="G192" s="29" t="n">
        <f aca="false">G193</f>
        <v>0</v>
      </c>
      <c r="H192" s="29" t="n">
        <f aca="false">H193</f>
        <v>150000</v>
      </c>
      <c r="I192" s="22" t="n">
        <f aca="false">F192-H192</f>
        <v>0</v>
      </c>
      <c r="J192" s="30" t="n">
        <v>150000</v>
      </c>
      <c r="K192" s="24" t="n">
        <f aca="false">H192-J192</f>
        <v>0</v>
      </c>
      <c r="L192" s="24" t="n">
        <f aca="false">F192-J192</f>
        <v>0</v>
      </c>
      <c r="O192" s="31" t="n">
        <v>150000</v>
      </c>
      <c r="P192" s="22" t="n">
        <f aca="false">O192-F192</f>
        <v>0</v>
      </c>
      <c r="Q192" s="24" t="n">
        <f aca="false">O192-H192</f>
        <v>0</v>
      </c>
      <c r="R192" s="24" t="n">
        <f aca="false">G192-P192</f>
        <v>0</v>
      </c>
    </row>
    <row r="193" customFormat="false" ht="25.5" hidden="false" customHeight="false" outlineLevel="0" collapsed="false">
      <c r="A193" s="26" t="s">
        <v>28</v>
      </c>
      <c r="B193" s="27" t="s">
        <v>13</v>
      </c>
      <c r="C193" s="27" t="s">
        <v>186</v>
      </c>
      <c r="D193" s="27" t="s">
        <v>219</v>
      </c>
      <c r="E193" s="28" t="s">
        <v>29</v>
      </c>
      <c r="F193" s="29" t="n">
        <f aca="false">F194</f>
        <v>150000</v>
      </c>
      <c r="G193" s="29" t="n">
        <f aca="false">G194</f>
        <v>0</v>
      </c>
      <c r="H193" s="29" t="n">
        <f aca="false">H194</f>
        <v>150000</v>
      </c>
      <c r="I193" s="22" t="n">
        <f aca="false">F193-H193</f>
        <v>0</v>
      </c>
      <c r="J193" s="30" t="n">
        <v>150000</v>
      </c>
      <c r="K193" s="24" t="n">
        <f aca="false">H193-J193</f>
        <v>0</v>
      </c>
      <c r="L193" s="24" t="n">
        <f aca="false">F193-J193</f>
        <v>0</v>
      </c>
      <c r="O193" s="31" t="n">
        <v>150000</v>
      </c>
      <c r="P193" s="22" t="n">
        <f aca="false">O193-F193</f>
        <v>0</v>
      </c>
      <c r="Q193" s="24" t="n">
        <f aca="false">O193-H193</f>
        <v>0</v>
      </c>
      <c r="R193" s="24" t="n">
        <f aca="false">G193-P193</f>
        <v>0</v>
      </c>
    </row>
    <row r="194" customFormat="false" ht="25.5" hidden="false" customHeight="false" outlineLevel="0" collapsed="false">
      <c r="A194" s="32" t="s">
        <v>30</v>
      </c>
      <c r="B194" s="19" t="s">
        <v>13</v>
      </c>
      <c r="C194" s="19" t="s">
        <v>186</v>
      </c>
      <c r="D194" s="19" t="s">
        <v>219</v>
      </c>
      <c r="E194" s="20" t="s">
        <v>31</v>
      </c>
      <c r="F194" s="33" t="n">
        <v>150000</v>
      </c>
      <c r="G194" s="33"/>
      <c r="H194" s="33" t="n">
        <f aca="false">F194+G194</f>
        <v>150000</v>
      </c>
      <c r="I194" s="22" t="n">
        <f aca="false">F194-H194</f>
        <v>0</v>
      </c>
      <c r="J194" s="30" t="n">
        <v>150000</v>
      </c>
      <c r="K194" s="24" t="n">
        <f aca="false">H194-J194</f>
        <v>0</v>
      </c>
      <c r="L194" s="24" t="n">
        <f aca="false">F194-J194</f>
        <v>0</v>
      </c>
      <c r="O194" s="31" t="n">
        <v>150000</v>
      </c>
      <c r="P194" s="22" t="n">
        <f aca="false">O194-F194</f>
        <v>0</v>
      </c>
      <c r="Q194" s="24" t="n">
        <f aca="false">O194-H194</f>
        <v>0</v>
      </c>
      <c r="R194" s="24" t="n">
        <f aca="false">G194-P194</f>
        <v>0</v>
      </c>
    </row>
    <row r="195" customFormat="false" ht="38.25" hidden="false" customHeight="false" outlineLevel="0" collapsed="false">
      <c r="A195" s="26" t="s">
        <v>220</v>
      </c>
      <c r="B195" s="27" t="s">
        <v>13</v>
      </c>
      <c r="C195" s="27" t="s">
        <v>186</v>
      </c>
      <c r="D195" s="27" t="s">
        <v>221</v>
      </c>
      <c r="E195" s="28"/>
      <c r="F195" s="29" t="n">
        <f aca="false">F196</f>
        <v>224542740</v>
      </c>
      <c r="G195" s="29" t="n">
        <f aca="false">G196</f>
        <v>0</v>
      </c>
      <c r="H195" s="29" t="n">
        <f aca="false">H196</f>
        <v>224542740</v>
      </c>
      <c r="I195" s="22" t="n">
        <f aca="false">F195-H195</f>
        <v>0</v>
      </c>
      <c r="J195" s="30" t="n">
        <v>224542740</v>
      </c>
      <c r="K195" s="24" t="n">
        <f aca="false">H195-J195</f>
        <v>0</v>
      </c>
      <c r="L195" s="24" t="n">
        <f aca="false">F195-J195</f>
        <v>0</v>
      </c>
      <c r="O195" s="31" t="n">
        <v>224542740</v>
      </c>
      <c r="P195" s="22" t="n">
        <f aca="false">O195-F195</f>
        <v>0</v>
      </c>
      <c r="Q195" s="24" t="n">
        <f aca="false">O195-H195</f>
        <v>0</v>
      </c>
      <c r="R195" s="24" t="n">
        <f aca="false">G195-P195</f>
        <v>0</v>
      </c>
    </row>
    <row r="196" customFormat="false" ht="38.25" hidden="false" customHeight="false" outlineLevel="0" collapsed="false">
      <c r="A196" s="26" t="s">
        <v>222</v>
      </c>
      <c r="B196" s="27" t="s">
        <v>13</v>
      </c>
      <c r="C196" s="27" t="s">
        <v>186</v>
      </c>
      <c r="D196" s="27" t="s">
        <v>223</v>
      </c>
      <c r="E196" s="28"/>
      <c r="F196" s="29" t="n">
        <f aca="false">F197</f>
        <v>224542740</v>
      </c>
      <c r="G196" s="29" t="n">
        <f aca="false">G197</f>
        <v>0</v>
      </c>
      <c r="H196" s="29" t="n">
        <f aca="false">H197</f>
        <v>224542740</v>
      </c>
      <c r="I196" s="22" t="n">
        <f aca="false">F196-H196</f>
        <v>0</v>
      </c>
      <c r="J196" s="30" t="n">
        <v>224542740</v>
      </c>
      <c r="K196" s="24" t="n">
        <f aca="false">H196-J196</f>
        <v>0</v>
      </c>
      <c r="L196" s="24" t="n">
        <f aca="false">F196-J196</f>
        <v>0</v>
      </c>
      <c r="O196" s="31" t="n">
        <v>224542740</v>
      </c>
      <c r="P196" s="22" t="n">
        <f aca="false">O196-F196</f>
        <v>0</v>
      </c>
      <c r="Q196" s="24" t="n">
        <f aca="false">O196-H196</f>
        <v>0</v>
      </c>
      <c r="R196" s="24" t="n">
        <f aca="false">G196-P196</f>
        <v>0</v>
      </c>
    </row>
    <row r="197" customFormat="false" ht="25.5" hidden="false" customHeight="false" outlineLevel="0" collapsed="false">
      <c r="A197" s="26" t="s">
        <v>224</v>
      </c>
      <c r="B197" s="27" t="s">
        <v>13</v>
      </c>
      <c r="C197" s="27" t="s">
        <v>186</v>
      </c>
      <c r="D197" s="27" t="s">
        <v>225</v>
      </c>
      <c r="E197" s="28"/>
      <c r="F197" s="29" t="n">
        <f aca="false">F198</f>
        <v>224542740</v>
      </c>
      <c r="G197" s="29" t="n">
        <f aca="false">G198</f>
        <v>0</v>
      </c>
      <c r="H197" s="29" t="n">
        <f aca="false">H198</f>
        <v>224542740</v>
      </c>
      <c r="I197" s="22" t="n">
        <f aca="false">F197-H197</f>
        <v>0</v>
      </c>
      <c r="J197" s="30" t="n">
        <v>224542740</v>
      </c>
      <c r="K197" s="24" t="n">
        <f aca="false">H197-J197</f>
        <v>0</v>
      </c>
      <c r="L197" s="24" t="n">
        <f aca="false">F197-J197</f>
        <v>0</v>
      </c>
      <c r="O197" s="31" t="n">
        <v>224542740</v>
      </c>
      <c r="P197" s="22" t="n">
        <f aca="false">O197-F197</f>
        <v>0</v>
      </c>
      <c r="Q197" s="24" t="n">
        <f aca="false">O197-H197</f>
        <v>0</v>
      </c>
      <c r="R197" s="24" t="n">
        <f aca="false">G197-P197</f>
        <v>0</v>
      </c>
    </row>
    <row r="198" customFormat="false" ht="25.5" hidden="false" customHeight="false" outlineLevel="0" collapsed="false">
      <c r="A198" s="26" t="s">
        <v>81</v>
      </c>
      <c r="B198" s="27" t="s">
        <v>13</v>
      </c>
      <c r="C198" s="27" t="s">
        <v>186</v>
      </c>
      <c r="D198" s="27" t="s">
        <v>225</v>
      </c>
      <c r="E198" s="28" t="s">
        <v>82</v>
      </c>
      <c r="F198" s="29" t="n">
        <f aca="false">F199</f>
        <v>224542740</v>
      </c>
      <c r="G198" s="29" t="n">
        <f aca="false">G199</f>
        <v>0</v>
      </c>
      <c r="H198" s="29" t="n">
        <f aca="false">H199</f>
        <v>224542740</v>
      </c>
      <c r="I198" s="22" t="n">
        <f aca="false">F198-H198</f>
        <v>0</v>
      </c>
      <c r="J198" s="30" t="n">
        <v>224542740</v>
      </c>
      <c r="K198" s="24" t="n">
        <f aca="false">H198-J198</f>
        <v>0</v>
      </c>
      <c r="L198" s="24" t="n">
        <f aca="false">F198-J198</f>
        <v>0</v>
      </c>
      <c r="O198" s="31" t="n">
        <v>224542740</v>
      </c>
      <c r="P198" s="22" t="n">
        <f aca="false">O198-F198</f>
        <v>0</v>
      </c>
      <c r="Q198" s="24" t="n">
        <f aca="false">O198-H198</f>
        <v>0</v>
      </c>
      <c r="R198" s="24" t="n">
        <f aca="false">G198-P198</f>
        <v>0</v>
      </c>
    </row>
    <row r="199" customFormat="false" ht="12.75" hidden="false" customHeight="false" outlineLevel="0" collapsed="false">
      <c r="A199" s="32" t="s">
        <v>145</v>
      </c>
      <c r="B199" s="19" t="s">
        <v>13</v>
      </c>
      <c r="C199" s="19" t="s">
        <v>186</v>
      </c>
      <c r="D199" s="19" t="s">
        <v>225</v>
      </c>
      <c r="E199" s="20" t="s">
        <v>146</v>
      </c>
      <c r="F199" s="33" t="n">
        <v>224542740</v>
      </c>
      <c r="G199" s="33"/>
      <c r="H199" s="33" t="n">
        <f aca="false">F199+G199</f>
        <v>224542740</v>
      </c>
      <c r="I199" s="22" t="n">
        <f aca="false">F199-H199</f>
        <v>0</v>
      </c>
      <c r="J199" s="30" t="n">
        <v>224542740</v>
      </c>
      <c r="K199" s="24" t="n">
        <f aca="false">H199-J199</f>
        <v>0</v>
      </c>
      <c r="L199" s="24" t="n">
        <f aca="false">F199-J199</f>
        <v>0</v>
      </c>
      <c r="O199" s="31" t="n">
        <v>224542740</v>
      </c>
      <c r="P199" s="22" t="n">
        <f aca="false">O199-F199</f>
        <v>0</v>
      </c>
      <c r="Q199" s="24" t="n">
        <f aca="false">O199-H199</f>
        <v>0</v>
      </c>
      <c r="R199" s="24" t="n">
        <f aca="false">G199-P199</f>
        <v>0</v>
      </c>
    </row>
    <row r="200" customFormat="false" ht="12.75" hidden="false" customHeight="false" outlineLevel="0" collapsed="false">
      <c r="A200" s="26" t="s">
        <v>226</v>
      </c>
      <c r="B200" s="27" t="s">
        <v>13</v>
      </c>
      <c r="C200" s="27" t="s">
        <v>227</v>
      </c>
      <c r="D200" s="27"/>
      <c r="E200" s="28"/>
      <c r="F200" s="29" t="n">
        <f aca="false">F201+F206+F224</f>
        <v>110242840.1</v>
      </c>
      <c r="G200" s="29" t="n">
        <f aca="false">G201+G206+G224</f>
        <v>33977934.03</v>
      </c>
      <c r="H200" s="29" t="n">
        <f aca="false">H201+H206+H224</f>
        <v>144220774.13</v>
      </c>
      <c r="I200" s="22" t="n">
        <f aca="false">F200-H200</f>
        <v>-33977934.03</v>
      </c>
      <c r="J200" s="30" t="n">
        <v>110242840.1</v>
      </c>
      <c r="K200" s="24" t="n">
        <f aca="false">H200-J200</f>
        <v>33977934.03</v>
      </c>
      <c r="L200" s="24" t="n">
        <f aca="false">F200-J200</f>
        <v>0</v>
      </c>
      <c r="O200" s="31" t="n">
        <v>144220774.13</v>
      </c>
      <c r="P200" s="22" t="n">
        <f aca="false">O200-F200</f>
        <v>33977934.03</v>
      </c>
      <c r="Q200" s="24" t="n">
        <f aca="false">O200-H200</f>
        <v>0</v>
      </c>
      <c r="R200" s="24" t="n">
        <f aca="false">G200-P200</f>
        <v>0</v>
      </c>
    </row>
    <row r="201" customFormat="false" ht="38.25" hidden="false" customHeight="false" outlineLevel="0" collapsed="false">
      <c r="A201" s="26" t="s">
        <v>151</v>
      </c>
      <c r="B201" s="27" t="s">
        <v>13</v>
      </c>
      <c r="C201" s="27" t="s">
        <v>227</v>
      </c>
      <c r="D201" s="27" t="s">
        <v>152</v>
      </c>
      <c r="E201" s="28"/>
      <c r="F201" s="29" t="n">
        <f aca="false">F202</f>
        <v>1500000</v>
      </c>
      <c r="G201" s="29" t="n">
        <f aca="false">G202</f>
        <v>0</v>
      </c>
      <c r="H201" s="29" t="n">
        <f aca="false">H202</f>
        <v>1500000</v>
      </c>
      <c r="I201" s="22" t="n">
        <f aca="false">F201-H201</f>
        <v>0</v>
      </c>
      <c r="J201" s="30" t="n">
        <v>1500000</v>
      </c>
      <c r="K201" s="24" t="n">
        <f aca="false">H201-J201</f>
        <v>0</v>
      </c>
      <c r="L201" s="24" t="n">
        <f aca="false">F201-J201</f>
        <v>0</v>
      </c>
      <c r="O201" s="31" t="n">
        <v>1500000</v>
      </c>
      <c r="P201" s="22" t="n">
        <f aca="false">O201-F201</f>
        <v>0</v>
      </c>
      <c r="Q201" s="24" t="n">
        <f aca="false">O201-H201</f>
        <v>0</v>
      </c>
      <c r="R201" s="24" t="n">
        <f aca="false">G201-P201</f>
        <v>0</v>
      </c>
    </row>
    <row r="202" customFormat="false" ht="25.5" hidden="false" customHeight="false" outlineLevel="0" collapsed="false">
      <c r="A202" s="26" t="s">
        <v>228</v>
      </c>
      <c r="B202" s="27" t="s">
        <v>13</v>
      </c>
      <c r="C202" s="27" t="s">
        <v>227</v>
      </c>
      <c r="D202" s="27" t="s">
        <v>229</v>
      </c>
      <c r="E202" s="28"/>
      <c r="F202" s="29" t="n">
        <f aca="false">F203</f>
        <v>1500000</v>
      </c>
      <c r="G202" s="29" t="n">
        <f aca="false">G203</f>
        <v>0</v>
      </c>
      <c r="H202" s="29" t="n">
        <f aca="false">H203</f>
        <v>1500000</v>
      </c>
      <c r="I202" s="22" t="n">
        <f aca="false">F202-H202</f>
        <v>0</v>
      </c>
      <c r="J202" s="30" t="n">
        <v>1500000</v>
      </c>
      <c r="K202" s="24" t="n">
        <f aca="false">H202-J202</f>
        <v>0</v>
      </c>
      <c r="L202" s="24" t="n">
        <f aca="false">F202-J202</f>
        <v>0</v>
      </c>
      <c r="O202" s="31" t="n">
        <v>1500000</v>
      </c>
      <c r="P202" s="22" t="n">
        <f aca="false">O202-F202</f>
        <v>0</v>
      </c>
      <c r="Q202" s="24" t="n">
        <f aca="false">O202-H202</f>
        <v>0</v>
      </c>
      <c r="R202" s="24" t="n">
        <f aca="false">G202-P202</f>
        <v>0</v>
      </c>
    </row>
    <row r="203" customFormat="false" ht="25.5" hidden="false" customHeight="false" outlineLevel="0" collapsed="false">
      <c r="A203" s="26" t="s">
        <v>230</v>
      </c>
      <c r="B203" s="27" t="s">
        <v>13</v>
      </c>
      <c r="C203" s="27" t="s">
        <v>227</v>
      </c>
      <c r="D203" s="27" t="s">
        <v>231</v>
      </c>
      <c r="E203" s="28"/>
      <c r="F203" s="29" t="n">
        <f aca="false">F204</f>
        <v>1500000</v>
      </c>
      <c r="G203" s="29" t="n">
        <f aca="false">G204</f>
        <v>0</v>
      </c>
      <c r="H203" s="29" t="n">
        <f aca="false">H204</f>
        <v>1500000</v>
      </c>
      <c r="I203" s="22" t="n">
        <f aca="false">F203-H203</f>
        <v>0</v>
      </c>
      <c r="J203" s="30" t="n">
        <v>1500000</v>
      </c>
      <c r="K203" s="24" t="n">
        <f aca="false">H203-J203</f>
        <v>0</v>
      </c>
      <c r="L203" s="24" t="n">
        <f aca="false">F203-J203</f>
        <v>0</v>
      </c>
      <c r="O203" s="31" t="n">
        <v>1500000</v>
      </c>
      <c r="P203" s="22" t="n">
        <f aca="false">O203-F203</f>
        <v>0</v>
      </c>
      <c r="Q203" s="24" t="n">
        <f aca="false">O203-H203</f>
        <v>0</v>
      </c>
      <c r="R203" s="24" t="n">
        <f aca="false">G203-P203</f>
        <v>0</v>
      </c>
    </row>
    <row r="204" customFormat="false" ht="25.5" hidden="false" customHeight="false" outlineLevel="0" collapsed="false">
      <c r="A204" s="26" t="s">
        <v>28</v>
      </c>
      <c r="B204" s="27" t="s">
        <v>13</v>
      </c>
      <c r="C204" s="27" t="s">
        <v>227</v>
      </c>
      <c r="D204" s="27" t="s">
        <v>231</v>
      </c>
      <c r="E204" s="28" t="s">
        <v>29</v>
      </c>
      <c r="F204" s="29" t="n">
        <f aca="false">F205</f>
        <v>1500000</v>
      </c>
      <c r="G204" s="29" t="n">
        <f aca="false">G205</f>
        <v>0</v>
      </c>
      <c r="H204" s="29" t="n">
        <f aca="false">H205</f>
        <v>1500000</v>
      </c>
      <c r="I204" s="22" t="n">
        <f aca="false">F204-H204</f>
        <v>0</v>
      </c>
      <c r="J204" s="30" t="n">
        <v>1500000</v>
      </c>
      <c r="K204" s="24" t="n">
        <f aca="false">H204-J204</f>
        <v>0</v>
      </c>
      <c r="L204" s="24" t="n">
        <f aca="false">F204-J204</f>
        <v>0</v>
      </c>
      <c r="O204" s="31" t="n">
        <v>1500000</v>
      </c>
      <c r="P204" s="22" t="n">
        <f aca="false">O204-F204</f>
        <v>0</v>
      </c>
      <c r="Q204" s="24" t="n">
        <f aca="false">O204-H204</f>
        <v>0</v>
      </c>
      <c r="R204" s="24" t="n">
        <f aca="false">G204-P204</f>
        <v>0</v>
      </c>
    </row>
    <row r="205" customFormat="false" ht="25.5" hidden="false" customHeight="false" outlineLevel="0" collapsed="false">
      <c r="A205" s="32" t="s">
        <v>30</v>
      </c>
      <c r="B205" s="19" t="s">
        <v>13</v>
      </c>
      <c r="C205" s="19" t="s">
        <v>227</v>
      </c>
      <c r="D205" s="19" t="s">
        <v>231</v>
      </c>
      <c r="E205" s="20" t="s">
        <v>31</v>
      </c>
      <c r="F205" s="33" t="n">
        <v>1500000</v>
      </c>
      <c r="G205" s="33"/>
      <c r="H205" s="33" t="n">
        <f aca="false">F205+G205</f>
        <v>1500000</v>
      </c>
      <c r="I205" s="22" t="n">
        <f aca="false">F205-H205</f>
        <v>0</v>
      </c>
      <c r="J205" s="30" t="n">
        <v>1500000</v>
      </c>
      <c r="K205" s="24" t="n">
        <f aca="false">H205-J205</f>
        <v>0</v>
      </c>
      <c r="L205" s="24" t="n">
        <f aca="false">F205-J205</f>
        <v>0</v>
      </c>
      <c r="O205" s="31" t="n">
        <v>1500000</v>
      </c>
      <c r="P205" s="22" t="n">
        <f aca="false">O205-F205</f>
        <v>0</v>
      </c>
      <c r="Q205" s="24" t="n">
        <f aca="false">O205-H205</f>
        <v>0</v>
      </c>
      <c r="R205" s="24" t="n">
        <f aca="false">G205-P205</f>
        <v>0</v>
      </c>
    </row>
    <row r="206" customFormat="false" ht="38.25" hidden="false" customHeight="false" outlineLevel="0" collapsed="false">
      <c r="A206" s="26" t="s">
        <v>232</v>
      </c>
      <c r="B206" s="27" t="s">
        <v>13</v>
      </c>
      <c r="C206" s="27" t="s">
        <v>227</v>
      </c>
      <c r="D206" s="27" t="s">
        <v>233</v>
      </c>
      <c r="E206" s="28"/>
      <c r="F206" s="29" t="n">
        <f aca="false">F207</f>
        <v>70510740.11</v>
      </c>
      <c r="G206" s="29" t="n">
        <f aca="false">G207</f>
        <v>3092577.97</v>
      </c>
      <c r="H206" s="29" t="n">
        <f aca="false">H207</f>
        <v>73603318.08</v>
      </c>
      <c r="I206" s="22" t="n">
        <f aca="false">F206-H206</f>
        <v>-3092577.97</v>
      </c>
      <c r="J206" s="30" t="n">
        <v>70510740.11</v>
      </c>
      <c r="K206" s="24" t="n">
        <f aca="false">H206-J206</f>
        <v>3092577.97</v>
      </c>
      <c r="L206" s="24" t="n">
        <f aca="false">F206-J206</f>
        <v>0</v>
      </c>
      <c r="O206" s="31" t="n">
        <v>73603318.08</v>
      </c>
      <c r="P206" s="22" t="n">
        <f aca="false">O206-F206</f>
        <v>3092577.97</v>
      </c>
      <c r="Q206" s="24" t="n">
        <f aca="false">O206-H206</f>
        <v>0</v>
      </c>
      <c r="R206" s="24" t="n">
        <f aca="false">G206-P206</f>
        <v>0</v>
      </c>
    </row>
    <row r="207" customFormat="false" ht="51" hidden="false" customHeight="false" outlineLevel="0" collapsed="false">
      <c r="A207" s="26" t="s">
        <v>234</v>
      </c>
      <c r="B207" s="27" t="s">
        <v>13</v>
      </c>
      <c r="C207" s="27" t="s">
        <v>227</v>
      </c>
      <c r="D207" s="27" t="s">
        <v>235</v>
      </c>
      <c r="E207" s="28"/>
      <c r="F207" s="29" t="n">
        <f aca="false">F208+F211+F217+F219</f>
        <v>70510740.11</v>
      </c>
      <c r="G207" s="29" t="n">
        <f aca="false">G208+G211+G217+G219</f>
        <v>3092577.97</v>
      </c>
      <c r="H207" s="29" t="n">
        <f aca="false">H208+H211+H217+H219</f>
        <v>73603318.08</v>
      </c>
      <c r="I207" s="22" t="n">
        <f aca="false">F207-H207</f>
        <v>-3092577.97</v>
      </c>
      <c r="J207" s="30" t="n">
        <v>70510740.11</v>
      </c>
      <c r="K207" s="24" t="n">
        <f aca="false">H207-J207</f>
        <v>3092577.97</v>
      </c>
      <c r="L207" s="24" t="n">
        <f aca="false">F207-J207</f>
        <v>0</v>
      </c>
      <c r="O207" s="31" t="n">
        <v>73603318.08</v>
      </c>
      <c r="P207" s="22" t="n">
        <f aca="false">O207-F207</f>
        <v>3092577.97</v>
      </c>
      <c r="Q207" s="24" t="n">
        <f aca="false">O207-H207</f>
        <v>0</v>
      </c>
      <c r="R207" s="24" t="n">
        <f aca="false">G207-P207</f>
        <v>0</v>
      </c>
    </row>
    <row r="208" customFormat="false" ht="12.75" hidden="false" customHeight="false" outlineLevel="0" collapsed="false">
      <c r="A208" s="26" t="s">
        <v>236</v>
      </c>
      <c r="B208" s="27" t="s">
        <v>13</v>
      </c>
      <c r="C208" s="27" t="s">
        <v>227</v>
      </c>
      <c r="D208" s="27" t="s">
        <v>237</v>
      </c>
      <c r="E208" s="28"/>
      <c r="F208" s="29" t="n">
        <f aca="false">F209</f>
        <v>26164004</v>
      </c>
      <c r="G208" s="29" t="n">
        <f aca="false">G209</f>
        <v>2704077.97</v>
      </c>
      <c r="H208" s="29" t="n">
        <f aca="false">H209</f>
        <v>28868081.97</v>
      </c>
      <c r="I208" s="22" t="n">
        <f aca="false">F208-H208</f>
        <v>-2704077.97</v>
      </c>
      <c r="J208" s="30" t="n">
        <v>26164004</v>
      </c>
      <c r="K208" s="24" t="n">
        <f aca="false">H208-J208</f>
        <v>2704077.97</v>
      </c>
      <c r="L208" s="24" t="n">
        <f aca="false">F208-J208</f>
        <v>0</v>
      </c>
      <c r="O208" s="31" t="n">
        <v>28868081.97</v>
      </c>
      <c r="P208" s="22" t="n">
        <f aca="false">O208-F208</f>
        <v>2704077.97</v>
      </c>
      <c r="Q208" s="24" t="n">
        <f aca="false">O208-H208</f>
        <v>0</v>
      </c>
      <c r="R208" s="24" t="n">
        <f aca="false">G208-P208</f>
        <v>0</v>
      </c>
    </row>
    <row r="209" customFormat="false" ht="25.5" hidden="false" customHeight="false" outlineLevel="0" collapsed="false">
      <c r="A209" s="26" t="s">
        <v>28</v>
      </c>
      <c r="B209" s="27" t="s">
        <v>13</v>
      </c>
      <c r="C209" s="27" t="s">
        <v>227</v>
      </c>
      <c r="D209" s="27" t="s">
        <v>237</v>
      </c>
      <c r="E209" s="28" t="s">
        <v>29</v>
      </c>
      <c r="F209" s="29" t="n">
        <f aca="false">F210</f>
        <v>26164004</v>
      </c>
      <c r="G209" s="29" t="n">
        <f aca="false">G210</f>
        <v>2704077.97</v>
      </c>
      <c r="H209" s="29" t="n">
        <f aca="false">H210</f>
        <v>28868081.97</v>
      </c>
      <c r="I209" s="22" t="n">
        <f aca="false">F209-H209</f>
        <v>-2704077.97</v>
      </c>
      <c r="J209" s="30" t="n">
        <v>26164004</v>
      </c>
      <c r="K209" s="24" t="n">
        <f aca="false">H209-J209</f>
        <v>2704077.97</v>
      </c>
      <c r="L209" s="24" t="n">
        <f aca="false">F209-J209</f>
        <v>0</v>
      </c>
      <c r="O209" s="31" t="n">
        <v>28868081.97</v>
      </c>
      <c r="P209" s="22" t="n">
        <f aca="false">O209-F209</f>
        <v>2704077.97</v>
      </c>
      <c r="Q209" s="24" t="n">
        <f aca="false">O209-H209</f>
        <v>0</v>
      </c>
      <c r="R209" s="24" t="n">
        <f aca="false">G209-P209</f>
        <v>0</v>
      </c>
    </row>
    <row r="210" customFormat="false" ht="25.5" hidden="false" customHeight="false" outlineLevel="0" collapsed="false">
      <c r="A210" s="32" t="s">
        <v>30</v>
      </c>
      <c r="B210" s="19" t="s">
        <v>13</v>
      </c>
      <c r="C210" s="19" t="s">
        <v>227</v>
      </c>
      <c r="D210" s="19" t="s">
        <v>237</v>
      </c>
      <c r="E210" s="20" t="s">
        <v>31</v>
      </c>
      <c r="F210" s="33" t="n">
        <v>26164004</v>
      </c>
      <c r="G210" s="33" t="n">
        <v>2704077.97</v>
      </c>
      <c r="H210" s="33" t="n">
        <f aca="false">F210+G210</f>
        <v>28868081.97</v>
      </c>
      <c r="I210" s="22" t="n">
        <f aca="false">F210-H210</f>
        <v>-2704077.97</v>
      </c>
      <c r="J210" s="30" t="n">
        <v>26164004</v>
      </c>
      <c r="K210" s="24" t="n">
        <f aca="false">H210-J210</f>
        <v>2704077.97</v>
      </c>
      <c r="L210" s="24" t="n">
        <f aca="false">F210-J210</f>
        <v>0</v>
      </c>
      <c r="O210" s="31" t="n">
        <v>28868081.97</v>
      </c>
      <c r="P210" s="22" t="n">
        <f aca="false">O210-F210</f>
        <v>2704077.97</v>
      </c>
      <c r="Q210" s="24" t="n">
        <f aca="false">O210-H210</f>
        <v>0</v>
      </c>
      <c r="R210" s="24" t="n">
        <f aca="false">G210-P210</f>
        <v>0</v>
      </c>
    </row>
    <row r="211" customFormat="false" ht="12.75" hidden="false" customHeight="false" outlineLevel="0" collapsed="false">
      <c r="A211" s="26" t="s">
        <v>238</v>
      </c>
      <c r="B211" s="27" t="s">
        <v>13</v>
      </c>
      <c r="C211" s="27" t="s">
        <v>227</v>
      </c>
      <c r="D211" s="27" t="s">
        <v>239</v>
      </c>
      <c r="E211" s="28"/>
      <c r="F211" s="29" t="n">
        <f aca="false">F212+F214</f>
        <v>3000000</v>
      </c>
      <c r="G211" s="29" t="n">
        <f aca="false">G212+G214</f>
        <v>0</v>
      </c>
      <c r="H211" s="29" t="n">
        <f aca="false">H212+H214</f>
        <v>3000000</v>
      </c>
      <c r="I211" s="22" t="n">
        <f aca="false">F211-H211</f>
        <v>0</v>
      </c>
      <c r="J211" s="30" t="n">
        <v>3000000</v>
      </c>
      <c r="K211" s="24" t="n">
        <f aca="false">H211-J211</f>
        <v>0</v>
      </c>
      <c r="L211" s="24" t="n">
        <f aca="false">F211-J211</f>
        <v>0</v>
      </c>
      <c r="O211" s="31" t="n">
        <v>3000000</v>
      </c>
      <c r="P211" s="22" t="n">
        <f aca="false">O211-F211</f>
        <v>0</v>
      </c>
      <c r="Q211" s="24" t="n">
        <f aca="false">O211-H211</f>
        <v>0</v>
      </c>
      <c r="R211" s="24" t="n">
        <f aca="false">G211-P211</f>
        <v>0</v>
      </c>
    </row>
    <row r="212" customFormat="false" ht="25.5" hidden="false" customHeight="false" outlineLevel="0" collapsed="false">
      <c r="A212" s="26" t="s">
        <v>28</v>
      </c>
      <c r="B212" s="27" t="s">
        <v>13</v>
      </c>
      <c r="C212" s="27" t="s">
        <v>227</v>
      </c>
      <c r="D212" s="27" t="s">
        <v>239</v>
      </c>
      <c r="E212" s="28" t="s">
        <v>29</v>
      </c>
      <c r="F212" s="29" t="n">
        <f aca="false">F213</f>
        <v>1000000</v>
      </c>
      <c r="G212" s="29" t="n">
        <f aca="false">G213</f>
        <v>0</v>
      </c>
      <c r="H212" s="29" t="n">
        <f aca="false">H213</f>
        <v>1000000</v>
      </c>
      <c r="I212" s="22" t="n">
        <f aca="false">F212-H212</f>
        <v>0</v>
      </c>
      <c r="J212" s="30" t="n">
        <v>1000000</v>
      </c>
      <c r="K212" s="24" t="n">
        <f aca="false">H212-J212</f>
        <v>0</v>
      </c>
      <c r="L212" s="24" t="n">
        <f aca="false">F212-J212</f>
        <v>0</v>
      </c>
      <c r="O212" s="31" t="n">
        <v>1000000</v>
      </c>
      <c r="P212" s="22" t="n">
        <f aca="false">O212-F212</f>
        <v>0</v>
      </c>
      <c r="Q212" s="24" t="n">
        <f aca="false">O212-H212</f>
        <v>0</v>
      </c>
      <c r="R212" s="24" t="n">
        <f aca="false">G212-P212</f>
        <v>0</v>
      </c>
    </row>
    <row r="213" customFormat="false" ht="25.5" hidden="false" customHeight="false" outlineLevel="0" collapsed="false">
      <c r="A213" s="32" t="s">
        <v>30</v>
      </c>
      <c r="B213" s="19" t="s">
        <v>13</v>
      </c>
      <c r="C213" s="19" t="s">
        <v>227</v>
      </c>
      <c r="D213" s="19" t="s">
        <v>239</v>
      </c>
      <c r="E213" s="20" t="s">
        <v>31</v>
      </c>
      <c r="F213" s="33" t="n">
        <v>1000000</v>
      </c>
      <c r="G213" s="33"/>
      <c r="H213" s="33" t="n">
        <f aca="false">F213+G213</f>
        <v>1000000</v>
      </c>
      <c r="I213" s="22" t="n">
        <f aca="false">F213-H213</f>
        <v>0</v>
      </c>
      <c r="J213" s="30" t="n">
        <v>1000000</v>
      </c>
      <c r="K213" s="24" t="n">
        <f aca="false">H213-J213</f>
        <v>0</v>
      </c>
      <c r="L213" s="24" t="n">
        <f aca="false">F213-J213</f>
        <v>0</v>
      </c>
      <c r="O213" s="31" t="n">
        <v>1000000</v>
      </c>
      <c r="P213" s="22" t="n">
        <f aca="false">O213-F213</f>
        <v>0</v>
      </c>
      <c r="Q213" s="24" t="n">
        <f aca="false">O213-H213</f>
        <v>0</v>
      </c>
      <c r="R213" s="24" t="n">
        <f aca="false">G213-P213</f>
        <v>0</v>
      </c>
    </row>
    <row r="214" customFormat="false" ht="25.5" hidden="false" customHeight="false" outlineLevel="0" collapsed="false">
      <c r="A214" s="26" t="s">
        <v>81</v>
      </c>
      <c r="B214" s="27" t="s">
        <v>13</v>
      </c>
      <c r="C214" s="27" t="s">
        <v>227</v>
      </c>
      <c r="D214" s="27" t="s">
        <v>239</v>
      </c>
      <c r="E214" s="28" t="s">
        <v>82</v>
      </c>
      <c r="F214" s="29" t="n">
        <f aca="false">F215</f>
        <v>2000000</v>
      </c>
      <c r="G214" s="29" t="n">
        <f aca="false">G215</f>
        <v>0</v>
      </c>
      <c r="H214" s="29" t="n">
        <f aca="false">H215</f>
        <v>2000000</v>
      </c>
      <c r="I214" s="22" t="n">
        <f aca="false">F214-H214</f>
        <v>0</v>
      </c>
      <c r="J214" s="30" t="n">
        <v>2000000</v>
      </c>
      <c r="K214" s="24" t="n">
        <f aca="false">H214-J214</f>
        <v>0</v>
      </c>
      <c r="L214" s="24" t="n">
        <f aca="false">F214-J214</f>
        <v>0</v>
      </c>
      <c r="O214" s="31" t="n">
        <v>2000000</v>
      </c>
      <c r="P214" s="22" t="n">
        <f aca="false">O214-F214</f>
        <v>0</v>
      </c>
      <c r="Q214" s="24" t="n">
        <f aca="false">O214-H214</f>
        <v>0</v>
      </c>
      <c r="R214" s="24" t="n">
        <f aca="false">G214-P214</f>
        <v>0</v>
      </c>
    </row>
    <row r="215" customFormat="false" ht="12.75" hidden="false" customHeight="false" outlineLevel="0" collapsed="false">
      <c r="A215" s="32" t="s">
        <v>145</v>
      </c>
      <c r="B215" s="19" t="s">
        <v>13</v>
      </c>
      <c r="C215" s="19" t="s">
        <v>227</v>
      </c>
      <c r="D215" s="19" t="s">
        <v>239</v>
      </c>
      <c r="E215" s="20" t="s">
        <v>146</v>
      </c>
      <c r="F215" s="33" t="n">
        <v>2000000</v>
      </c>
      <c r="G215" s="33"/>
      <c r="H215" s="33" t="n">
        <f aca="false">F215+G215</f>
        <v>2000000</v>
      </c>
      <c r="I215" s="22" t="n">
        <f aca="false">F215-H215</f>
        <v>0</v>
      </c>
      <c r="J215" s="30" t="n">
        <v>2000000</v>
      </c>
      <c r="K215" s="24" t="n">
        <f aca="false">H215-J215</f>
        <v>0</v>
      </c>
      <c r="L215" s="24" t="n">
        <f aca="false">F215-J215</f>
        <v>0</v>
      </c>
      <c r="O215" s="31" t="n">
        <v>2000000</v>
      </c>
      <c r="P215" s="22" t="n">
        <f aca="false">O215-F215</f>
        <v>0</v>
      </c>
      <c r="Q215" s="24" t="n">
        <f aca="false">O215-H215</f>
        <v>0</v>
      </c>
      <c r="R215" s="24" t="n">
        <f aca="false">G215-P215</f>
        <v>0</v>
      </c>
    </row>
    <row r="216" customFormat="false" ht="12.75" hidden="false" customHeight="false" outlineLevel="0" collapsed="false">
      <c r="A216" s="26" t="s">
        <v>240</v>
      </c>
      <c r="B216" s="27" t="s">
        <v>13</v>
      </c>
      <c r="C216" s="27" t="s">
        <v>227</v>
      </c>
      <c r="D216" s="27" t="s">
        <v>241</v>
      </c>
      <c r="E216" s="28"/>
      <c r="F216" s="29" t="n">
        <f aca="false">F217</f>
        <v>4400000</v>
      </c>
      <c r="G216" s="29" t="n">
        <f aca="false">G217</f>
        <v>0</v>
      </c>
      <c r="H216" s="29" t="n">
        <f aca="false">H217</f>
        <v>4400000</v>
      </c>
      <c r="I216" s="22" t="n">
        <f aca="false">F216-H216</f>
        <v>0</v>
      </c>
      <c r="J216" s="30" t="n">
        <v>4400000</v>
      </c>
      <c r="K216" s="24" t="n">
        <f aca="false">H216-J216</f>
        <v>0</v>
      </c>
      <c r="L216" s="24" t="n">
        <f aca="false">F216-J216</f>
        <v>0</v>
      </c>
      <c r="O216" s="31" t="n">
        <v>4400000</v>
      </c>
      <c r="P216" s="22" t="n">
        <f aca="false">O216-F216</f>
        <v>0</v>
      </c>
      <c r="Q216" s="24" t="n">
        <f aca="false">O216-H216</f>
        <v>0</v>
      </c>
      <c r="R216" s="24" t="n">
        <f aca="false">G216-P216</f>
        <v>0</v>
      </c>
    </row>
    <row r="217" customFormat="false" ht="25.5" hidden="false" customHeight="false" outlineLevel="0" collapsed="false">
      <c r="A217" s="26" t="s">
        <v>81</v>
      </c>
      <c r="B217" s="27" t="s">
        <v>13</v>
      </c>
      <c r="C217" s="27" t="s">
        <v>227</v>
      </c>
      <c r="D217" s="27" t="s">
        <v>241</v>
      </c>
      <c r="E217" s="28" t="s">
        <v>82</v>
      </c>
      <c r="F217" s="29" t="n">
        <f aca="false">F218</f>
        <v>4400000</v>
      </c>
      <c r="G217" s="29" t="n">
        <f aca="false">G218</f>
        <v>0</v>
      </c>
      <c r="H217" s="29" t="n">
        <f aca="false">H218</f>
        <v>4400000</v>
      </c>
      <c r="I217" s="22" t="n">
        <f aca="false">F217-H217</f>
        <v>0</v>
      </c>
      <c r="J217" s="30" t="n">
        <v>4400000</v>
      </c>
      <c r="K217" s="24" t="n">
        <f aca="false">H217-J217</f>
        <v>0</v>
      </c>
      <c r="L217" s="24" t="n">
        <f aca="false">F217-J217</f>
        <v>0</v>
      </c>
      <c r="O217" s="31" t="n">
        <v>4400000</v>
      </c>
      <c r="P217" s="22" t="n">
        <f aca="false">O217-F217</f>
        <v>0</v>
      </c>
      <c r="Q217" s="24" t="n">
        <f aca="false">O217-H217</f>
        <v>0</v>
      </c>
      <c r="R217" s="24" t="n">
        <f aca="false">G217-P217</f>
        <v>0</v>
      </c>
    </row>
    <row r="218" customFormat="false" ht="12.75" hidden="false" customHeight="false" outlineLevel="0" collapsed="false">
      <c r="A218" s="32" t="s">
        <v>145</v>
      </c>
      <c r="B218" s="19" t="s">
        <v>13</v>
      </c>
      <c r="C218" s="19" t="s">
        <v>227</v>
      </c>
      <c r="D218" s="19" t="s">
        <v>241</v>
      </c>
      <c r="E218" s="20" t="s">
        <v>146</v>
      </c>
      <c r="F218" s="33" t="n">
        <v>4400000</v>
      </c>
      <c r="G218" s="33"/>
      <c r="H218" s="33" t="n">
        <f aca="false">F218+G218</f>
        <v>4400000</v>
      </c>
      <c r="I218" s="22" t="n">
        <f aca="false">F218-H218</f>
        <v>0</v>
      </c>
      <c r="J218" s="30" t="n">
        <v>4400000</v>
      </c>
      <c r="K218" s="24" t="n">
        <f aca="false">H218-J218</f>
        <v>0</v>
      </c>
      <c r="L218" s="24" t="n">
        <f aca="false">F218-J218</f>
        <v>0</v>
      </c>
      <c r="O218" s="31" t="n">
        <v>4400000</v>
      </c>
      <c r="P218" s="22" t="n">
        <f aca="false">O218-F218</f>
        <v>0</v>
      </c>
      <c r="Q218" s="24" t="n">
        <f aca="false">O218-H218</f>
        <v>0</v>
      </c>
      <c r="R218" s="24" t="n">
        <f aca="false">G218-P218</f>
        <v>0</v>
      </c>
    </row>
    <row r="219" customFormat="false" ht="25.5" hidden="false" customHeight="false" outlineLevel="0" collapsed="false">
      <c r="A219" s="26" t="s">
        <v>242</v>
      </c>
      <c r="B219" s="27" t="s">
        <v>13</v>
      </c>
      <c r="C219" s="27" t="s">
        <v>227</v>
      </c>
      <c r="D219" s="27" t="s">
        <v>243</v>
      </c>
      <c r="E219" s="28"/>
      <c r="F219" s="29" t="n">
        <f aca="false">F220+F222</f>
        <v>36946736.11</v>
      </c>
      <c r="G219" s="29" t="n">
        <f aca="false">G220+G222</f>
        <v>388500</v>
      </c>
      <c r="H219" s="29" t="n">
        <f aca="false">H220+H222</f>
        <v>37335236.11</v>
      </c>
      <c r="I219" s="22" t="n">
        <f aca="false">F219-H219</f>
        <v>-388500</v>
      </c>
      <c r="J219" s="30" t="n">
        <v>36946736.11</v>
      </c>
      <c r="K219" s="24" t="n">
        <f aca="false">H219-J219</f>
        <v>388500</v>
      </c>
      <c r="L219" s="24" t="n">
        <f aca="false">F219-J219</f>
        <v>0</v>
      </c>
      <c r="O219" s="31" t="n">
        <v>37335236.11</v>
      </c>
      <c r="P219" s="22" t="n">
        <f aca="false">O219-F219</f>
        <v>388500</v>
      </c>
      <c r="Q219" s="24" t="n">
        <f aca="false">O219-H219</f>
        <v>0</v>
      </c>
      <c r="R219" s="24" t="n">
        <f aca="false">G219-P219</f>
        <v>0</v>
      </c>
    </row>
    <row r="220" customFormat="false" ht="25.5" hidden="false" customHeight="false" outlineLevel="0" collapsed="false">
      <c r="A220" s="26" t="s">
        <v>28</v>
      </c>
      <c r="B220" s="27" t="s">
        <v>13</v>
      </c>
      <c r="C220" s="27" t="s">
        <v>227</v>
      </c>
      <c r="D220" s="27" t="s">
        <v>243</v>
      </c>
      <c r="E220" s="28" t="s">
        <v>29</v>
      </c>
      <c r="F220" s="29" t="n">
        <f aca="false">F221</f>
        <v>17946736.11</v>
      </c>
      <c r="G220" s="29" t="n">
        <f aca="false">G221</f>
        <v>388500</v>
      </c>
      <c r="H220" s="29" t="n">
        <f aca="false">H221</f>
        <v>18335236.11</v>
      </c>
      <c r="I220" s="22" t="n">
        <f aca="false">F220-H220</f>
        <v>-388500</v>
      </c>
      <c r="J220" s="30" t="n">
        <v>17946736.11</v>
      </c>
      <c r="K220" s="24" t="n">
        <f aca="false">H220-J220</f>
        <v>388500</v>
      </c>
      <c r="L220" s="24" t="n">
        <f aca="false">F220-J220</f>
        <v>0</v>
      </c>
      <c r="O220" s="31" t="n">
        <v>18335236.11</v>
      </c>
      <c r="P220" s="22" t="n">
        <f aca="false">O220-F220</f>
        <v>388500</v>
      </c>
      <c r="Q220" s="24" t="n">
        <f aca="false">O220-H220</f>
        <v>0</v>
      </c>
      <c r="R220" s="24" t="n">
        <f aca="false">G220-P220</f>
        <v>0</v>
      </c>
    </row>
    <row r="221" customFormat="false" ht="25.5" hidden="false" customHeight="false" outlineLevel="0" collapsed="false">
      <c r="A221" s="32" t="s">
        <v>30</v>
      </c>
      <c r="B221" s="19" t="s">
        <v>13</v>
      </c>
      <c r="C221" s="19" t="s">
        <v>227</v>
      </c>
      <c r="D221" s="19" t="s">
        <v>243</v>
      </c>
      <c r="E221" s="20" t="s">
        <v>31</v>
      </c>
      <c r="F221" s="33" t="n">
        <v>17946736.11</v>
      </c>
      <c r="G221" s="33" t="n">
        <v>388500</v>
      </c>
      <c r="H221" s="33" t="n">
        <f aca="false">F221+G221</f>
        <v>18335236.11</v>
      </c>
      <c r="I221" s="22" t="n">
        <f aca="false">F221-H221</f>
        <v>-388500</v>
      </c>
      <c r="J221" s="30" t="n">
        <v>17946736.11</v>
      </c>
      <c r="K221" s="24" t="n">
        <f aca="false">H221-J221</f>
        <v>388500</v>
      </c>
      <c r="L221" s="24" t="n">
        <f aca="false">F221-J221</f>
        <v>0</v>
      </c>
      <c r="O221" s="31" t="n">
        <v>18335236.11</v>
      </c>
      <c r="P221" s="22" t="n">
        <f aca="false">O221-F221</f>
        <v>388500</v>
      </c>
      <c r="Q221" s="24" t="n">
        <f aca="false">O221-H221</f>
        <v>0</v>
      </c>
      <c r="R221" s="24" t="n">
        <f aca="false">G221-P221</f>
        <v>0</v>
      </c>
    </row>
    <row r="222" customFormat="false" ht="25.5" hidden="false" customHeight="false" outlineLevel="0" collapsed="false">
      <c r="A222" s="26" t="s">
        <v>81</v>
      </c>
      <c r="B222" s="27" t="s">
        <v>13</v>
      </c>
      <c r="C222" s="27" t="s">
        <v>227</v>
      </c>
      <c r="D222" s="27" t="s">
        <v>243</v>
      </c>
      <c r="E222" s="28" t="s">
        <v>82</v>
      </c>
      <c r="F222" s="29" t="n">
        <f aca="false">F223</f>
        <v>19000000</v>
      </c>
      <c r="G222" s="29" t="n">
        <f aca="false">G223</f>
        <v>0</v>
      </c>
      <c r="H222" s="29" t="n">
        <f aca="false">H223</f>
        <v>19000000</v>
      </c>
      <c r="I222" s="22" t="n">
        <f aca="false">F222-H222</f>
        <v>0</v>
      </c>
      <c r="J222" s="30" t="n">
        <v>19000000</v>
      </c>
      <c r="K222" s="24" t="n">
        <f aca="false">H222-J222</f>
        <v>0</v>
      </c>
      <c r="L222" s="24" t="n">
        <f aca="false">F222-J222</f>
        <v>0</v>
      </c>
      <c r="O222" s="31" t="n">
        <v>19000000</v>
      </c>
      <c r="P222" s="22" t="n">
        <f aca="false">O222-F222</f>
        <v>0</v>
      </c>
      <c r="Q222" s="24" t="n">
        <f aca="false">O222-H222</f>
        <v>0</v>
      </c>
      <c r="R222" s="24" t="n">
        <f aca="false">G222-P222</f>
        <v>0</v>
      </c>
    </row>
    <row r="223" customFormat="false" ht="12.75" hidden="false" customHeight="false" outlineLevel="0" collapsed="false">
      <c r="A223" s="32" t="s">
        <v>145</v>
      </c>
      <c r="B223" s="19" t="s">
        <v>13</v>
      </c>
      <c r="C223" s="19" t="s">
        <v>227</v>
      </c>
      <c r="D223" s="19" t="s">
        <v>243</v>
      </c>
      <c r="E223" s="20" t="s">
        <v>146</v>
      </c>
      <c r="F223" s="33" t="n">
        <v>19000000</v>
      </c>
      <c r="G223" s="33"/>
      <c r="H223" s="33" t="n">
        <f aca="false">F223+G223</f>
        <v>19000000</v>
      </c>
      <c r="I223" s="22" t="n">
        <f aca="false">F223-H223</f>
        <v>0</v>
      </c>
      <c r="J223" s="30" t="n">
        <v>19000000</v>
      </c>
      <c r="K223" s="24" t="n">
        <f aca="false">H223-J223</f>
        <v>0</v>
      </c>
      <c r="L223" s="24" t="n">
        <f aca="false">F223-J223</f>
        <v>0</v>
      </c>
      <c r="O223" s="31" t="n">
        <v>19000000</v>
      </c>
      <c r="P223" s="22" t="n">
        <f aca="false">O223-F223</f>
        <v>0</v>
      </c>
      <c r="Q223" s="24" t="n">
        <f aca="false">O223-H223</f>
        <v>0</v>
      </c>
      <c r="R223" s="24" t="n">
        <f aca="false">G223-P223</f>
        <v>0</v>
      </c>
    </row>
    <row r="224" customFormat="false" ht="38.25" hidden="false" customHeight="false" outlineLevel="0" collapsed="false">
      <c r="A224" s="26" t="s">
        <v>244</v>
      </c>
      <c r="B224" s="27" t="s">
        <v>13</v>
      </c>
      <c r="C224" s="27" t="s">
        <v>227</v>
      </c>
      <c r="D224" s="27" t="s">
        <v>245</v>
      </c>
      <c r="E224" s="28"/>
      <c r="F224" s="29" t="n">
        <f aca="false">F225+F229</f>
        <v>38232099.99</v>
      </c>
      <c r="G224" s="29" t="n">
        <f aca="false">G225+G229</f>
        <v>30885356.06</v>
      </c>
      <c r="H224" s="29" t="n">
        <f aca="false">H225+H229</f>
        <v>69117456.05</v>
      </c>
      <c r="I224" s="22" t="n">
        <f aca="false">F224-H224</f>
        <v>-30885356.06</v>
      </c>
      <c r="J224" s="30" t="n">
        <v>38232099.99</v>
      </c>
      <c r="K224" s="24" t="n">
        <f aca="false">H224-J224</f>
        <v>30885356.06</v>
      </c>
      <c r="L224" s="24" t="n">
        <f aca="false">F224-J224</f>
        <v>0</v>
      </c>
      <c r="O224" s="31" t="n">
        <v>69117456.05</v>
      </c>
      <c r="P224" s="22" t="n">
        <f aca="false">O224-F224</f>
        <v>30885356.06</v>
      </c>
      <c r="Q224" s="24" t="n">
        <f aca="false">O224-H224</f>
        <v>0</v>
      </c>
      <c r="R224" s="24" t="n">
        <f aca="false">G224-P224</f>
        <v>0</v>
      </c>
    </row>
    <row r="225" customFormat="false" ht="25.5" hidden="false" customHeight="false" outlineLevel="0" collapsed="false">
      <c r="A225" s="26" t="s">
        <v>246</v>
      </c>
      <c r="B225" s="27" t="s">
        <v>13</v>
      </c>
      <c r="C225" s="27" t="s">
        <v>227</v>
      </c>
      <c r="D225" s="27" t="s">
        <v>247</v>
      </c>
      <c r="E225" s="28"/>
      <c r="F225" s="29" t="n">
        <f aca="false">F226</f>
        <v>28301521</v>
      </c>
      <c r="G225" s="29" t="n">
        <f aca="false">G226</f>
        <v>30896384.68</v>
      </c>
      <c r="H225" s="29" t="n">
        <f aca="false">H226</f>
        <v>59197905.68</v>
      </c>
      <c r="I225" s="22" t="n">
        <f aca="false">F225-H225</f>
        <v>-30896384.68</v>
      </c>
      <c r="J225" s="30" t="n">
        <v>28301521</v>
      </c>
      <c r="K225" s="24" t="n">
        <f aca="false">H225-J225</f>
        <v>30896384.68</v>
      </c>
      <c r="L225" s="24" t="n">
        <f aca="false">F225-J225</f>
        <v>0</v>
      </c>
      <c r="O225" s="31" t="n">
        <v>59197905.68</v>
      </c>
      <c r="P225" s="22" t="n">
        <f aca="false">O225-F225</f>
        <v>30896384.68</v>
      </c>
      <c r="Q225" s="24" t="n">
        <f aca="false">O225-H225</f>
        <v>0</v>
      </c>
      <c r="R225" s="24" t="n">
        <f aca="false">G225-P225</f>
        <v>0</v>
      </c>
    </row>
    <row r="226" customFormat="false" ht="38.25" hidden="false" customHeight="false" outlineLevel="0" collapsed="false">
      <c r="A226" s="26" t="s">
        <v>248</v>
      </c>
      <c r="B226" s="27" t="s">
        <v>13</v>
      </c>
      <c r="C226" s="27" t="s">
        <v>227</v>
      </c>
      <c r="D226" s="27" t="s">
        <v>249</v>
      </c>
      <c r="E226" s="28"/>
      <c r="F226" s="29" t="n">
        <f aca="false">F227</f>
        <v>28301521</v>
      </c>
      <c r="G226" s="29" t="n">
        <f aca="false">G227</f>
        <v>30896384.68</v>
      </c>
      <c r="H226" s="29" t="n">
        <f aca="false">H227</f>
        <v>59197905.68</v>
      </c>
      <c r="I226" s="22" t="n">
        <f aca="false">F226-H226</f>
        <v>-30896384.68</v>
      </c>
      <c r="J226" s="30" t="n">
        <v>28301521</v>
      </c>
      <c r="K226" s="24" t="n">
        <f aca="false">H226-J226</f>
        <v>30896384.68</v>
      </c>
      <c r="L226" s="24" t="n">
        <f aca="false">F226-J226</f>
        <v>0</v>
      </c>
      <c r="O226" s="31" t="n">
        <v>59197905.68</v>
      </c>
      <c r="P226" s="22" t="n">
        <f aca="false">O226-F226</f>
        <v>30896384.68</v>
      </c>
      <c r="Q226" s="24" t="n">
        <f aca="false">O226-H226</f>
        <v>0</v>
      </c>
      <c r="R226" s="24" t="n">
        <f aca="false">G226-P226</f>
        <v>0</v>
      </c>
    </row>
    <row r="227" customFormat="false" ht="25.5" hidden="false" customHeight="false" outlineLevel="0" collapsed="false">
      <c r="A227" s="26" t="s">
        <v>28</v>
      </c>
      <c r="B227" s="27" t="s">
        <v>13</v>
      </c>
      <c r="C227" s="27" t="s">
        <v>227</v>
      </c>
      <c r="D227" s="27" t="s">
        <v>249</v>
      </c>
      <c r="E227" s="28" t="s">
        <v>29</v>
      </c>
      <c r="F227" s="29" t="n">
        <f aca="false">F228</f>
        <v>28301521</v>
      </c>
      <c r="G227" s="29" t="n">
        <f aca="false">G228</f>
        <v>30896384.68</v>
      </c>
      <c r="H227" s="29" t="n">
        <f aca="false">H228</f>
        <v>59197905.68</v>
      </c>
      <c r="I227" s="22" t="n">
        <f aca="false">F227-H227</f>
        <v>-30896384.68</v>
      </c>
      <c r="J227" s="30" t="n">
        <v>28301521</v>
      </c>
      <c r="K227" s="24" t="n">
        <f aca="false">H227-J227</f>
        <v>30896384.68</v>
      </c>
      <c r="L227" s="24" t="n">
        <f aca="false">F227-J227</f>
        <v>0</v>
      </c>
      <c r="O227" s="31" t="n">
        <v>59197905.68</v>
      </c>
      <c r="P227" s="22" t="n">
        <f aca="false">O227-F227</f>
        <v>30896384.68</v>
      </c>
      <c r="Q227" s="24" t="n">
        <f aca="false">O227-H227</f>
        <v>0</v>
      </c>
      <c r="R227" s="24" t="n">
        <f aca="false">G227-P227</f>
        <v>0</v>
      </c>
    </row>
    <row r="228" customFormat="false" ht="25.5" hidden="false" customHeight="false" outlineLevel="0" collapsed="false">
      <c r="A228" s="32" t="s">
        <v>30</v>
      </c>
      <c r="B228" s="19" t="s">
        <v>13</v>
      </c>
      <c r="C228" s="19" t="s">
        <v>227</v>
      </c>
      <c r="D228" s="19" t="s">
        <v>249</v>
      </c>
      <c r="E228" s="20" t="s">
        <v>31</v>
      </c>
      <c r="F228" s="33" t="n">
        <v>28301521</v>
      </c>
      <c r="G228" s="33" t="n">
        <v>30896384.68</v>
      </c>
      <c r="H228" s="33" t="n">
        <f aca="false">F228+G228</f>
        <v>59197905.68</v>
      </c>
      <c r="I228" s="22" t="n">
        <f aca="false">F228-H228</f>
        <v>-30896384.68</v>
      </c>
      <c r="J228" s="30" t="n">
        <v>28301521</v>
      </c>
      <c r="K228" s="24" t="n">
        <f aca="false">H228-J228</f>
        <v>30896384.68</v>
      </c>
      <c r="L228" s="24" t="n">
        <f aca="false">F228-J228</f>
        <v>0</v>
      </c>
      <c r="O228" s="31" t="n">
        <v>59197905.68</v>
      </c>
      <c r="P228" s="22" t="n">
        <f aca="false">O228-F228</f>
        <v>30896384.68</v>
      </c>
      <c r="Q228" s="24" t="n">
        <f aca="false">O228-H228</f>
        <v>0</v>
      </c>
      <c r="R228" s="24" t="n">
        <f aca="false">G228-P228</f>
        <v>0</v>
      </c>
    </row>
    <row r="229" customFormat="false" ht="25.5" hidden="false" customHeight="false" outlineLevel="0" collapsed="false">
      <c r="A229" s="26" t="s">
        <v>250</v>
      </c>
      <c r="B229" s="27" t="s">
        <v>13</v>
      </c>
      <c r="C229" s="27" t="s">
        <v>227</v>
      </c>
      <c r="D229" s="27" t="s">
        <v>251</v>
      </c>
      <c r="E229" s="28"/>
      <c r="F229" s="29" t="n">
        <f aca="false">F230</f>
        <v>9930578.99</v>
      </c>
      <c r="G229" s="29" t="n">
        <f aca="false">G230</f>
        <v>-11028.620000001</v>
      </c>
      <c r="H229" s="29" t="n">
        <f aca="false">H230</f>
        <v>9919550.37</v>
      </c>
      <c r="I229" s="22" t="n">
        <f aca="false">F229-H229</f>
        <v>11028.620000001</v>
      </c>
      <c r="J229" s="30" t="n">
        <v>9930578.99</v>
      </c>
      <c r="K229" s="24" t="n">
        <f aca="false">H229-J229</f>
        <v>-11028.620000001</v>
      </c>
      <c r="L229" s="24" t="n">
        <f aca="false">F229-J229</f>
        <v>0</v>
      </c>
      <c r="O229" s="31" t="n">
        <v>9919550.37</v>
      </c>
      <c r="P229" s="22" t="n">
        <f aca="false">O229-F229</f>
        <v>-11028.620000001</v>
      </c>
      <c r="Q229" s="24" t="n">
        <f aca="false">O229-H229</f>
        <v>0</v>
      </c>
      <c r="R229" s="24" t="n">
        <f aca="false">G229-P229</f>
        <v>0</v>
      </c>
    </row>
    <row r="230" customFormat="false" ht="25.5" hidden="false" customHeight="false" outlineLevel="0" collapsed="false">
      <c r="A230" s="26" t="s">
        <v>252</v>
      </c>
      <c r="B230" s="27" t="s">
        <v>13</v>
      </c>
      <c r="C230" s="27" t="s">
        <v>227</v>
      </c>
      <c r="D230" s="27" t="s">
        <v>253</v>
      </c>
      <c r="E230" s="28"/>
      <c r="F230" s="29" t="n">
        <f aca="false">F231+F233</f>
        <v>9930578.99</v>
      </c>
      <c r="G230" s="29" t="n">
        <f aca="false">G231+G233</f>
        <v>-11028.620000001</v>
      </c>
      <c r="H230" s="29" t="n">
        <f aca="false">H231+H233</f>
        <v>9919550.37</v>
      </c>
      <c r="I230" s="22" t="n">
        <f aca="false">F230-H230</f>
        <v>11028.620000001</v>
      </c>
      <c r="J230" s="30" t="n">
        <v>9930578.99</v>
      </c>
      <c r="K230" s="24" t="n">
        <f aca="false">H230-J230</f>
        <v>-11028.620000001</v>
      </c>
      <c r="L230" s="24" t="n">
        <f aca="false">F230-J230</f>
        <v>0</v>
      </c>
      <c r="O230" s="31" t="n">
        <v>9919550.37</v>
      </c>
      <c r="P230" s="22" t="n">
        <f aca="false">O230-F230</f>
        <v>-11028.620000001</v>
      </c>
      <c r="Q230" s="24" t="n">
        <f aca="false">O230-H230</f>
        <v>0</v>
      </c>
      <c r="R230" s="24" t="n">
        <f aca="false">G230-P230</f>
        <v>0</v>
      </c>
    </row>
    <row r="231" customFormat="false" ht="25.5" hidden="false" customHeight="false" outlineLevel="0" collapsed="false">
      <c r="A231" s="26" t="s">
        <v>28</v>
      </c>
      <c r="B231" s="27" t="s">
        <v>13</v>
      </c>
      <c r="C231" s="27" t="s">
        <v>227</v>
      </c>
      <c r="D231" s="27" t="s">
        <v>253</v>
      </c>
      <c r="E231" s="28" t="s">
        <v>29</v>
      </c>
      <c r="F231" s="29" t="n">
        <f aca="false">F232</f>
        <v>9930578.99</v>
      </c>
      <c r="G231" s="29" t="n">
        <f aca="false">G232</f>
        <v>-9930578.99</v>
      </c>
      <c r="H231" s="29" t="n">
        <f aca="false">H232</f>
        <v>0</v>
      </c>
      <c r="I231" s="22" t="n">
        <f aca="false">F231-H231</f>
        <v>9930578.99</v>
      </c>
      <c r="J231" s="30" t="n">
        <v>9930578.99</v>
      </c>
      <c r="K231" s="24" t="n">
        <f aca="false">H231-J231</f>
        <v>-9930578.99</v>
      </c>
      <c r="L231" s="24" t="n">
        <f aca="false">F231-J231</f>
        <v>0</v>
      </c>
      <c r="O231" s="31" t="n">
        <v>0</v>
      </c>
      <c r="P231" s="22" t="n">
        <f aca="false">O231-F231</f>
        <v>-9930578.99</v>
      </c>
      <c r="Q231" s="24" t="n">
        <f aca="false">O231-H231</f>
        <v>0</v>
      </c>
      <c r="R231" s="24" t="n">
        <f aca="false">G231-P231</f>
        <v>0</v>
      </c>
    </row>
    <row r="232" customFormat="false" ht="25.5" hidden="false" customHeight="false" outlineLevel="0" collapsed="false">
      <c r="A232" s="32" t="s">
        <v>30</v>
      </c>
      <c r="B232" s="19" t="s">
        <v>13</v>
      </c>
      <c r="C232" s="19" t="s">
        <v>227</v>
      </c>
      <c r="D232" s="19" t="s">
        <v>253</v>
      </c>
      <c r="E232" s="20" t="s">
        <v>31</v>
      </c>
      <c r="F232" s="33" t="n">
        <v>9930578.99</v>
      </c>
      <c r="G232" s="33" t="n">
        <v>-9930578.99</v>
      </c>
      <c r="H232" s="33" t="n">
        <f aca="false">F232+G232</f>
        <v>0</v>
      </c>
      <c r="I232" s="22" t="n">
        <f aca="false">F232-H232</f>
        <v>9930578.99</v>
      </c>
      <c r="J232" s="30" t="n">
        <v>9930578.99</v>
      </c>
      <c r="K232" s="24" t="n">
        <f aca="false">H232-J232</f>
        <v>-9930578.99</v>
      </c>
      <c r="L232" s="24" t="n">
        <f aca="false">F232-J232</f>
        <v>0</v>
      </c>
      <c r="O232" s="31" t="n">
        <v>0</v>
      </c>
      <c r="P232" s="22" t="n">
        <f aca="false">O232-F232</f>
        <v>-9930578.99</v>
      </c>
      <c r="Q232" s="24" t="n">
        <f aca="false">O232-H232</f>
        <v>0</v>
      </c>
      <c r="R232" s="24" t="n">
        <f aca="false">G232-P232</f>
        <v>0</v>
      </c>
    </row>
    <row r="233" customFormat="false" ht="30" hidden="false" customHeight="true" outlineLevel="0" collapsed="false">
      <c r="A233" s="26" t="s">
        <v>81</v>
      </c>
      <c r="B233" s="27" t="s">
        <v>13</v>
      </c>
      <c r="C233" s="27" t="s">
        <v>227</v>
      </c>
      <c r="D233" s="27" t="s">
        <v>253</v>
      </c>
      <c r="E233" s="28" t="s">
        <v>82</v>
      </c>
      <c r="F233" s="29" t="n">
        <f aca="false">F234</f>
        <v>0</v>
      </c>
      <c r="G233" s="29" t="n">
        <f aca="false">G234</f>
        <v>9919550.37</v>
      </c>
      <c r="H233" s="29" t="n">
        <f aca="false">H234</f>
        <v>9919550.37</v>
      </c>
      <c r="I233" s="22"/>
      <c r="J233" s="30"/>
      <c r="K233" s="24"/>
      <c r="L233" s="24"/>
      <c r="O233" s="31" t="n">
        <v>9919550.37</v>
      </c>
      <c r="P233" s="22" t="n">
        <f aca="false">O233-F233</f>
        <v>9919550.37</v>
      </c>
      <c r="Q233" s="24" t="n">
        <f aca="false">O233-H233</f>
        <v>0</v>
      </c>
      <c r="R233" s="24" t="n">
        <f aca="false">G233-P233</f>
        <v>0</v>
      </c>
    </row>
    <row r="234" customFormat="false" ht="12.75" hidden="false" customHeight="false" outlineLevel="0" collapsed="false">
      <c r="A234" s="32" t="s">
        <v>145</v>
      </c>
      <c r="B234" s="19" t="s">
        <v>13</v>
      </c>
      <c r="C234" s="19" t="s">
        <v>227</v>
      </c>
      <c r="D234" s="19" t="s">
        <v>253</v>
      </c>
      <c r="E234" s="20" t="s">
        <v>146</v>
      </c>
      <c r="F234" s="33"/>
      <c r="G234" s="33" t="n">
        <v>9919550.37</v>
      </c>
      <c r="H234" s="33" t="n">
        <f aca="false">F234+G234</f>
        <v>9919550.37</v>
      </c>
      <c r="I234" s="22"/>
      <c r="J234" s="30"/>
      <c r="K234" s="24"/>
      <c r="L234" s="24"/>
      <c r="O234" s="31" t="n">
        <v>9919550.37</v>
      </c>
      <c r="P234" s="22" t="n">
        <f aca="false">O234-F234</f>
        <v>9919550.37</v>
      </c>
      <c r="Q234" s="24" t="n">
        <f aca="false">O234-H234</f>
        <v>0</v>
      </c>
      <c r="R234" s="24" t="n">
        <f aca="false">G234-P234</f>
        <v>0</v>
      </c>
    </row>
    <row r="235" customFormat="false" ht="12.75" hidden="false" customHeight="false" outlineLevel="0" collapsed="false">
      <c r="A235" s="26" t="s">
        <v>254</v>
      </c>
      <c r="B235" s="27" t="s">
        <v>13</v>
      </c>
      <c r="C235" s="27" t="s">
        <v>255</v>
      </c>
      <c r="D235" s="27"/>
      <c r="E235" s="28"/>
      <c r="F235" s="29" t="n">
        <f aca="false">F236</f>
        <v>81678816.89</v>
      </c>
      <c r="G235" s="29" t="n">
        <f aca="false">G236</f>
        <v>6955370</v>
      </c>
      <c r="H235" s="29" t="n">
        <f aca="false">H236</f>
        <v>88634186.89</v>
      </c>
      <c r="I235" s="22" t="n">
        <f aca="false">F235-H235</f>
        <v>-6955370</v>
      </c>
      <c r="J235" s="30" t="n">
        <v>81678816.89</v>
      </c>
      <c r="K235" s="24" t="n">
        <f aca="false">H235-J235</f>
        <v>6955370</v>
      </c>
      <c r="L235" s="24" t="n">
        <f aca="false">F235-J235</f>
        <v>0</v>
      </c>
      <c r="O235" s="31" t="n">
        <v>88634186.89</v>
      </c>
      <c r="P235" s="22" t="n">
        <f aca="false">O235-F235</f>
        <v>6955370</v>
      </c>
      <c r="Q235" s="24" t="n">
        <f aca="false">O235-H235</f>
        <v>0</v>
      </c>
      <c r="R235" s="24" t="n">
        <f aca="false">G235-P235</f>
        <v>0</v>
      </c>
    </row>
    <row r="236" customFormat="false" ht="12.75" hidden="false" customHeight="false" outlineLevel="0" collapsed="false">
      <c r="A236" s="26" t="s">
        <v>256</v>
      </c>
      <c r="B236" s="27" t="s">
        <v>13</v>
      </c>
      <c r="C236" s="27" t="s">
        <v>257</v>
      </c>
      <c r="D236" s="27"/>
      <c r="E236" s="28"/>
      <c r="F236" s="29" t="n">
        <f aca="false">F237</f>
        <v>81678816.89</v>
      </c>
      <c r="G236" s="29" t="n">
        <f aca="false">G237</f>
        <v>6955370</v>
      </c>
      <c r="H236" s="29" t="n">
        <f aca="false">H237</f>
        <v>88634186.89</v>
      </c>
      <c r="I236" s="22" t="n">
        <f aca="false">F236-H236</f>
        <v>-6955370</v>
      </c>
      <c r="J236" s="30" t="n">
        <v>81678816.89</v>
      </c>
      <c r="K236" s="24" t="n">
        <f aca="false">H236-J236</f>
        <v>6955370</v>
      </c>
      <c r="L236" s="24" t="n">
        <f aca="false">F236-J236</f>
        <v>0</v>
      </c>
      <c r="O236" s="31" t="n">
        <v>88634186.89</v>
      </c>
      <c r="P236" s="22" t="n">
        <f aca="false">O236-F236</f>
        <v>6955370</v>
      </c>
      <c r="Q236" s="24" t="n">
        <f aca="false">O236-H236</f>
        <v>0</v>
      </c>
      <c r="R236" s="24" t="n">
        <f aca="false">G236-P236</f>
        <v>0</v>
      </c>
    </row>
    <row r="237" customFormat="false" ht="38.25" hidden="false" customHeight="false" outlineLevel="0" collapsed="false">
      <c r="A237" s="26" t="s">
        <v>151</v>
      </c>
      <c r="B237" s="27" t="s">
        <v>13</v>
      </c>
      <c r="C237" s="27" t="s">
        <v>257</v>
      </c>
      <c r="D237" s="27" t="s">
        <v>152</v>
      </c>
      <c r="E237" s="28"/>
      <c r="F237" s="29" t="n">
        <f aca="false">F238+F242+F250+F254+F258+F262</f>
        <v>81678816.89</v>
      </c>
      <c r="G237" s="29" t="n">
        <f aca="false">G238+G242+G250+G254+G258+G262</f>
        <v>6955370</v>
      </c>
      <c r="H237" s="29" t="n">
        <f aca="false">H238+H242+H250+H254+H258+H262</f>
        <v>88634186.89</v>
      </c>
      <c r="I237" s="22" t="n">
        <f aca="false">F237-H237</f>
        <v>-6955370</v>
      </c>
      <c r="J237" s="30" t="n">
        <v>81678816.89</v>
      </c>
      <c r="K237" s="24" t="n">
        <f aca="false">H237-J237</f>
        <v>6955370</v>
      </c>
      <c r="L237" s="24" t="n">
        <f aca="false">F237-J237</f>
        <v>0</v>
      </c>
      <c r="O237" s="31" t="n">
        <v>88634186.89</v>
      </c>
      <c r="P237" s="22" t="n">
        <f aca="false">O237-F237</f>
        <v>6955370</v>
      </c>
      <c r="Q237" s="24" t="n">
        <f aca="false">O237-H237</f>
        <v>0</v>
      </c>
      <c r="R237" s="24" t="n">
        <f aca="false">G237-P237</f>
        <v>0</v>
      </c>
    </row>
    <row r="238" customFormat="false" ht="25.5" hidden="false" customHeight="false" outlineLevel="0" collapsed="false">
      <c r="A238" s="26" t="s">
        <v>258</v>
      </c>
      <c r="B238" s="27" t="s">
        <v>13</v>
      </c>
      <c r="C238" s="27" t="s">
        <v>257</v>
      </c>
      <c r="D238" s="27" t="s">
        <v>259</v>
      </c>
      <c r="E238" s="28"/>
      <c r="F238" s="29" t="n">
        <f aca="false">F239</f>
        <v>30896494</v>
      </c>
      <c r="G238" s="29" t="n">
        <f aca="false">G239</f>
        <v>0</v>
      </c>
      <c r="H238" s="29" t="n">
        <f aca="false">H239</f>
        <v>30896494</v>
      </c>
      <c r="I238" s="22" t="n">
        <f aca="false">F238-H238</f>
        <v>0</v>
      </c>
      <c r="J238" s="30" t="n">
        <v>30896494</v>
      </c>
      <c r="K238" s="24" t="n">
        <f aca="false">H238-J238</f>
        <v>0</v>
      </c>
      <c r="L238" s="24" t="n">
        <f aca="false">F238-J238</f>
        <v>0</v>
      </c>
      <c r="O238" s="31" t="n">
        <v>30896494</v>
      </c>
      <c r="P238" s="22" t="n">
        <f aca="false">O238-F238</f>
        <v>0</v>
      </c>
      <c r="Q238" s="24" t="n">
        <f aca="false">O238-H238</f>
        <v>0</v>
      </c>
      <c r="R238" s="24" t="n">
        <f aca="false">G238-P238</f>
        <v>0</v>
      </c>
    </row>
    <row r="239" customFormat="false" ht="25.5" hidden="false" customHeight="false" outlineLevel="0" collapsed="false">
      <c r="A239" s="26" t="s">
        <v>260</v>
      </c>
      <c r="B239" s="27" t="s">
        <v>13</v>
      </c>
      <c r="C239" s="27" t="s">
        <v>257</v>
      </c>
      <c r="D239" s="27" t="s">
        <v>261</v>
      </c>
      <c r="E239" s="28"/>
      <c r="F239" s="29" t="n">
        <f aca="false">F240</f>
        <v>30896494</v>
      </c>
      <c r="G239" s="29" t="n">
        <f aca="false">G240</f>
        <v>0</v>
      </c>
      <c r="H239" s="29" t="n">
        <f aca="false">H240</f>
        <v>30896494</v>
      </c>
      <c r="I239" s="22" t="n">
        <f aca="false">F239-H239</f>
        <v>0</v>
      </c>
      <c r="J239" s="30" t="n">
        <v>30896494</v>
      </c>
      <c r="K239" s="24" t="n">
        <f aca="false">H239-J239</f>
        <v>0</v>
      </c>
      <c r="L239" s="24" t="n">
        <f aca="false">F239-J239</f>
        <v>0</v>
      </c>
      <c r="O239" s="31" t="n">
        <v>30896494</v>
      </c>
      <c r="P239" s="22" t="n">
        <f aca="false">O239-F239</f>
        <v>0</v>
      </c>
      <c r="Q239" s="24" t="n">
        <f aca="false">O239-H239</f>
        <v>0</v>
      </c>
      <c r="R239" s="24" t="n">
        <f aca="false">G239-P239</f>
        <v>0</v>
      </c>
    </row>
    <row r="240" customFormat="false" ht="25.5" hidden="false" customHeight="false" outlineLevel="0" collapsed="false">
      <c r="A240" s="26" t="s">
        <v>81</v>
      </c>
      <c r="B240" s="27" t="s">
        <v>13</v>
      </c>
      <c r="C240" s="27" t="s">
        <v>257</v>
      </c>
      <c r="D240" s="27" t="s">
        <v>261</v>
      </c>
      <c r="E240" s="28" t="s">
        <v>82</v>
      </c>
      <c r="F240" s="29" t="n">
        <f aca="false">F241</f>
        <v>30896494</v>
      </c>
      <c r="G240" s="29" t="n">
        <f aca="false">G241</f>
        <v>0</v>
      </c>
      <c r="H240" s="29" t="n">
        <f aca="false">H241</f>
        <v>30896494</v>
      </c>
      <c r="I240" s="22" t="n">
        <f aca="false">F240-H240</f>
        <v>0</v>
      </c>
      <c r="J240" s="30" t="n">
        <v>30896494</v>
      </c>
      <c r="K240" s="24" t="n">
        <f aca="false">H240-J240</f>
        <v>0</v>
      </c>
      <c r="L240" s="24" t="n">
        <f aca="false">F240-J240</f>
        <v>0</v>
      </c>
      <c r="O240" s="31" t="n">
        <v>30896494</v>
      </c>
      <c r="P240" s="22" t="n">
        <f aca="false">O240-F240</f>
        <v>0</v>
      </c>
      <c r="Q240" s="24" t="n">
        <f aca="false">O240-H240</f>
        <v>0</v>
      </c>
      <c r="R240" s="24" t="n">
        <f aca="false">G240-P240</f>
        <v>0</v>
      </c>
    </row>
    <row r="241" customFormat="false" ht="12.75" hidden="false" customHeight="false" outlineLevel="0" collapsed="false">
      <c r="A241" s="32" t="s">
        <v>262</v>
      </c>
      <c r="B241" s="19" t="s">
        <v>13</v>
      </c>
      <c r="C241" s="19" t="s">
        <v>257</v>
      </c>
      <c r="D241" s="19" t="s">
        <v>261</v>
      </c>
      <c r="E241" s="20" t="s">
        <v>263</v>
      </c>
      <c r="F241" s="33" t="n">
        <v>30896494</v>
      </c>
      <c r="G241" s="33"/>
      <c r="H241" s="33" t="n">
        <f aca="false">F241+G241</f>
        <v>30896494</v>
      </c>
      <c r="I241" s="22" t="n">
        <f aca="false">F241-H241</f>
        <v>0</v>
      </c>
      <c r="J241" s="30" t="n">
        <v>30896494</v>
      </c>
      <c r="K241" s="24" t="n">
        <f aca="false">H241-J241</f>
        <v>0</v>
      </c>
      <c r="L241" s="24" t="n">
        <f aca="false">F241-J241</f>
        <v>0</v>
      </c>
      <c r="O241" s="31" t="n">
        <v>30896494</v>
      </c>
      <c r="P241" s="22" t="n">
        <f aca="false">O241-F241</f>
        <v>0</v>
      </c>
      <c r="Q241" s="24" t="n">
        <f aca="false">O241-H241</f>
        <v>0</v>
      </c>
      <c r="R241" s="24" t="n">
        <f aca="false">G241-P241</f>
        <v>0</v>
      </c>
    </row>
    <row r="242" customFormat="false" ht="25.5" hidden="false" customHeight="false" outlineLevel="0" collapsed="false">
      <c r="A242" s="26" t="s">
        <v>264</v>
      </c>
      <c r="B242" s="27" t="s">
        <v>13</v>
      </c>
      <c r="C242" s="27" t="s">
        <v>257</v>
      </c>
      <c r="D242" s="27" t="s">
        <v>265</v>
      </c>
      <c r="E242" s="28"/>
      <c r="F242" s="29" t="n">
        <f aca="false">F243</f>
        <v>11617684</v>
      </c>
      <c r="G242" s="29" t="n">
        <f aca="false">G243</f>
        <v>192000</v>
      </c>
      <c r="H242" s="29" t="n">
        <f aca="false">H243</f>
        <v>11809684</v>
      </c>
      <c r="I242" s="22" t="n">
        <f aca="false">F242-H242</f>
        <v>-192000</v>
      </c>
      <c r="J242" s="30" t="n">
        <v>11617684</v>
      </c>
      <c r="K242" s="24" t="n">
        <f aca="false">H242-J242</f>
        <v>192000</v>
      </c>
      <c r="L242" s="24" t="n">
        <f aca="false">F242-J242</f>
        <v>0</v>
      </c>
      <c r="O242" s="31" t="n">
        <v>11809684</v>
      </c>
      <c r="P242" s="22" t="n">
        <f aca="false">O242-F242</f>
        <v>192000</v>
      </c>
      <c r="Q242" s="24" t="n">
        <f aca="false">O242-H242</f>
        <v>0</v>
      </c>
      <c r="R242" s="24" t="n">
        <f aca="false">G242-P242</f>
        <v>0</v>
      </c>
    </row>
    <row r="243" customFormat="false" ht="25.5" hidden="false" customHeight="false" outlineLevel="0" collapsed="false">
      <c r="A243" s="26" t="s">
        <v>266</v>
      </c>
      <c r="B243" s="27" t="s">
        <v>13</v>
      </c>
      <c r="C243" s="27" t="s">
        <v>257</v>
      </c>
      <c r="D243" s="27" t="s">
        <v>267</v>
      </c>
      <c r="E243" s="28"/>
      <c r="F243" s="29" t="n">
        <f aca="false">F244+F246+F248</f>
        <v>11617684</v>
      </c>
      <c r="G243" s="29" t="n">
        <f aca="false">G244+G246+G248</f>
        <v>192000</v>
      </c>
      <c r="H243" s="29" t="n">
        <f aca="false">H244+H246+H248</f>
        <v>11809684</v>
      </c>
      <c r="I243" s="22" t="n">
        <f aca="false">F243-H243</f>
        <v>-192000</v>
      </c>
      <c r="J243" s="30" t="n">
        <v>11617684</v>
      </c>
      <c r="K243" s="24" t="n">
        <f aca="false">H243-J243</f>
        <v>192000</v>
      </c>
      <c r="L243" s="24" t="n">
        <f aca="false">F243-J243</f>
        <v>0</v>
      </c>
      <c r="O243" s="31" t="n">
        <v>11809684</v>
      </c>
      <c r="P243" s="22" t="n">
        <f aca="false">O243-F243</f>
        <v>192000</v>
      </c>
      <c r="Q243" s="24" t="n">
        <f aca="false">O243-H243</f>
        <v>0</v>
      </c>
      <c r="R243" s="24" t="n">
        <f aca="false">G243-P243</f>
        <v>0</v>
      </c>
    </row>
    <row r="244" customFormat="false" ht="63.75" hidden="false" customHeight="false" outlineLevel="0" collapsed="false">
      <c r="A244" s="26" t="s">
        <v>24</v>
      </c>
      <c r="B244" s="27" t="s">
        <v>13</v>
      </c>
      <c r="C244" s="27" t="s">
        <v>257</v>
      </c>
      <c r="D244" s="27" t="s">
        <v>267</v>
      </c>
      <c r="E244" s="28" t="s">
        <v>25</v>
      </c>
      <c r="F244" s="29" t="n">
        <f aca="false">F245</f>
        <v>8359324</v>
      </c>
      <c r="G244" s="29" t="n">
        <f aca="false">G245</f>
        <v>192000</v>
      </c>
      <c r="H244" s="29" t="n">
        <f aca="false">H245</f>
        <v>8551324</v>
      </c>
      <c r="I244" s="22" t="n">
        <f aca="false">F244-H244</f>
        <v>-192000</v>
      </c>
      <c r="J244" s="30" t="n">
        <v>8359324</v>
      </c>
      <c r="K244" s="24" t="n">
        <f aca="false">H244-J244</f>
        <v>192000</v>
      </c>
      <c r="L244" s="24" t="n">
        <f aca="false">F244-J244</f>
        <v>0</v>
      </c>
      <c r="O244" s="31" t="n">
        <v>8551324</v>
      </c>
      <c r="P244" s="22" t="n">
        <f aca="false">O244-F244</f>
        <v>192000</v>
      </c>
      <c r="Q244" s="24" t="n">
        <f aca="false">O244-H244</f>
        <v>0</v>
      </c>
      <c r="R244" s="24" t="n">
        <f aca="false">G244-P244</f>
        <v>0</v>
      </c>
    </row>
    <row r="245" customFormat="false" ht="12.75" hidden="false" customHeight="false" outlineLevel="0" collapsed="false">
      <c r="A245" s="32" t="s">
        <v>268</v>
      </c>
      <c r="B245" s="19" t="s">
        <v>13</v>
      </c>
      <c r="C245" s="19" t="s">
        <v>257</v>
      </c>
      <c r="D245" s="19" t="s">
        <v>267</v>
      </c>
      <c r="E245" s="20" t="s">
        <v>269</v>
      </c>
      <c r="F245" s="33" t="n">
        <v>8359324</v>
      </c>
      <c r="G245" s="33" t="n">
        <v>192000</v>
      </c>
      <c r="H245" s="33" t="n">
        <f aca="false">F245+G245</f>
        <v>8551324</v>
      </c>
      <c r="I245" s="22" t="n">
        <f aca="false">F245-H245</f>
        <v>-192000</v>
      </c>
      <c r="J245" s="30" t="n">
        <v>8359324</v>
      </c>
      <c r="K245" s="24" t="n">
        <f aca="false">H245-J245</f>
        <v>192000</v>
      </c>
      <c r="L245" s="24" t="n">
        <f aca="false">F245-J245</f>
        <v>0</v>
      </c>
      <c r="O245" s="31" t="n">
        <v>8551324</v>
      </c>
      <c r="P245" s="22" t="n">
        <f aca="false">O245-F245</f>
        <v>192000</v>
      </c>
      <c r="Q245" s="24" t="n">
        <f aca="false">O245-H245</f>
        <v>0</v>
      </c>
      <c r="R245" s="24" t="n">
        <f aca="false">G245-P245</f>
        <v>0</v>
      </c>
    </row>
    <row r="246" customFormat="false" ht="25.5" hidden="false" customHeight="false" outlineLevel="0" collapsed="false">
      <c r="A246" s="26" t="s">
        <v>28</v>
      </c>
      <c r="B246" s="27" t="s">
        <v>13</v>
      </c>
      <c r="C246" s="27" t="s">
        <v>257</v>
      </c>
      <c r="D246" s="27" t="s">
        <v>267</v>
      </c>
      <c r="E246" s="28" t="s">
        <v>29</v>
      </c>
      <c r="F246" s="29" t="n">
        <f aca="false">F247</f>
        <v>3253360</v>
      </c>
      <c r="G246" s="29" t="n">
        <f aca="false">G247</f>
        <v>0</v>
      </c>
      <c r="H246" s="29" t="n">
        <f aca="false">H247</f>
        <v>3253360</v>
      </c>
      <c r="I246" s="22" t="n">
        <f aca="false">F246-H246</f>
        <v>0</v>
      </c>
      <c r="J246" s="30" t="n">
        <v>3253360</v>
      </c>
      <c r="K246" s="24" t="n">
        <f aca="false">H246-J246</f>
        <v>0</v>
      </c>
      <c r="L246" s="24" t="n">
        <f aca="false">F246-J246</f>
        <v>0</v>
      </c>
      <c r="O246" s="31" t="n">
        <v>3253360</v>
      </c>
      <c r="P246" s="22" t="n">
        <f aca="false">O246-F246</f>
        <v>0</v>
      </c>
      <c r="Q246" s="24" t="n">
        <f aca="false">O246-H246</f>
        <v>0</v>
      </c>
      <c r="R246" s="24" t="n">
        <f aca="false">G246-P246</f>
        <v>0</v>
      </c>
    </row>
    <row r="247" customFormat="false" ht="25.5" hidden="false" customHeight="false" outlineLevel="0" collapsed="false">
      <c r="A247" s="32" t="s">
        <v>30</v>
      </c>
      <c r="B247" s="19" t="s">
        <v>13</v>
      </c>
      <c r="C247" s="19" t="s">
        <v>257</v>
      </c>
      <c r="D247" s="19" t="s">
        <v>267</v>
      </c>
      <c r="E247" s="20" t="s">
        <v>31</v>
      </c>
      <c r="F247" s="33" t="n">
        <v>3253360</v>
      </c>
      <c r="G247" s="33"/>
      <c r="H247" s="33" t="n">
        <f aca="false">F247+G247</f>
        <v>3253360</v>
      </c>
      <c r="I247" s="22" t="n">
        <f aca="false">F247-H247</f>
        <v>0</v>
      </c>
      <c r="J247" s="30" t="n">
        <v>3253360</v>
      </c>
      <c r="K247" s="24" t="n">
        <f aca="false">H247-J247</f>
        <v>0</v>
      </c>
      <c r="L247" s="24" t="n">
        <f aca="false">F247-J247</f>
        <v>0</v>
      </c>
      <c r="O247" s="31" t="n">
        <v>3253360</v>
      </c>
      <c r="P247" s="22" t="n">
        <f aca="false">O247-F247</f>
        <v>0</v>
      </c>
      <c r="Q247" s="24" t="n">
        <f aca="false">O247-H247</f>
        <v>0</v>
      </c>
      <c r="R247" s="24" t="n">
        <f aca="false">G247-P247</f>
        <v>0</v>
      </c>
    </row>
    <row r="248" customFormat="false" ht="12.75" hidden="false" customHeight="false" outlineLevel="0" collapsed="false">
      <c r="A248" s="26" t="s">
        <v>32</v>
      </c>
      <c r="B248" s="27" t="s">
        <v>13</v>
      </c>
      <c r="C248" s="27" t="s">
        <v>257</v>
      </c>
      <c r="D248" s="27" t="s">
        <v>267</v>
      </c>
      <c r="E248" s="28" t="s">
        <v>33</v>
      </c>
      <c r="F248" s="29" t="n">
        <f aca="false">F249</f>
        <v>5000</v>
      </c>
      <c r="G248" s="29" t="n">
        <f aca="false">G249</f>
        <v>0</v>
      </c>
      <c r="H248" s="29" t="n">
        <f aca="false">H249</f>
        <v>5000</v>
      </c>
      <c r="I248" s="22" t="n">
        <f aca="false">F248-H248</f>
        <v>0</v>
      </c>
      <c r="J248" s="30" t="n">
        <v>5000</v>
      </c>
      <c r="K248" s="24" t="n">
        <f aca="false">H248-J248</f>
        <v>0</v>
      </c>
      <c r="L248" s="24" t="n">
        <f aca="false">F248-J248</f>
        <v>0</v>
      </c>
      <c r="O248" s="31" t="n">
        <v>5000</v>
      </c>
      <c r="P248" s="22" t="n">
        <f aca="false">O248-F248</f>
        <v>0</v>
      </c>
      <c r="Q248" s="24" t="n">
        <f aca="false">O248-H248</f>
        <v>0</v>
      </c>
      <c r="R248" s="24" t="n">
        <f aca="false">G248-P248</f>
        <v>0</v>
      </c>
    </row>
    <row r="249" customFormat="false" ht="12.75" hidden="false" customHeight="false" outlineLevel="0" collapsed="false">
      <c r="A249" s="32" t="s">
        <v>34</v>
      </c>
      <c r="B249" s="19" t="s">
        <v>13</v>
      </c>
      <c r="C249" s="19" t="s">
        <v>257</v>
      </c>
      <c r="D249" s="19" t="s">
        <v>267</v>
      </c>
      <c r="E249" s="20" t="s">
        <v>35</v>
      </c>
      <c r="F249" s="33" t="n">
        <v>5000</v>
      </c>
      <c r="G249" s="33"/>
      <c r="H249" s="33" t="n">
        <f aca="false">F249+G249</f>
        <v>5000</v>
      </c>
      <c r="I249" s="22" t="n">
        <f aca="false">F249-H249</f>
        <v>0</v>
      </c>
      <c r="J249" s="30" t="n">
        <v>5000</v>
      </c>
      <c r="K249" s="24" t="n">
        <f aca="false">H249-J249</f>
        <v>0</v>
      </c>
      <c r="L249" s="24" t="n">
        <f aca="false">F249-J249</f>
        <v>0</v>
      </c>
      <c r="O249" s="31" t="n">
        <v>5000</v>
      </c>
      <c r="P249" s="22" t="n">
        <f aca="false">O249-F249</f>
        <v>0</v>
      </c>
      <c r="Q249" s="24" t="n">
        <f aca="false">O249-H249</f>
        <v>0</v>
      </c>
      <c r="R249" s="24" t="n">
        <f aca="false">G249-P249</f>
        <v>0</v>
      </c>
    </row>
    <row r="250" customFormat="false" ht="25.5" hidden="false" customHeight="false" outlineLevel="0" collapsed="false">
      <c r="A250" s="26" t="s">
        <v>270</v>
      </c>
      <c r="B250" s="27" t="s">
        <v>13</v>
      </c>
      <c r="C250" s="27" t="s">
        <v>257</v>
      </c>
      <c r="D250" s="27" t="s">
        <v>271</v>
      </c>
      <c r="E250" s="28"/>
      <c r="F250" s="29" t="n">
        <f aca="false">F251</f>
        <v>21332000</v>
      </c>
      <c r="G250" s="29" t="n">
        <f aca="false">G251</f>
        <v>0</v>
      </c>
      <c r="H250" s="29" t="n">
        <f aca="false">H251</f>
        <v>21332000</v>
      </c>
      <c r="I250" s="22" t="n">
        <f aca="false">F250-H250</f>
        <v>0</v>
      </c>
      <c r="J250" s="30" t="n">
        <v>21332000</v>
      </c>
      <c r="K250" s="24" t="n">
        <f aca="false">H250-J250</f>
        <v>0</v>
      </c>
      <c r="L250" s="24" t="n">
        <f aca="false">F250-J250</f>
        <v>0</v>
      </c>
      <c r="O250" s="31" t="n">
        <v>21332000</v>
      </c>
      <c r="P250" s="22" t="n">
        <f aca="false">O250-F250</f>
        <v>0</v>
      </c>
      <c r="Q250" s="24" t="n">
        <f aca="false">O250-H250</f>
        <v>0</v>
      </c>
      <c r="R250" s="24" t="n">
        <f aca="false">G250-P250</f>
        <v>0</v>
      </c>
    </row>
    <row r="251" customFormat="false" ht="25.5" hidden="false" customHeight="false" outlineLevel="0" collapsed="false">
      <c r="A251" s="26" t="s">
        <v>260</v>
      </c>
      <c r="B251" s="27" t="s">
        <v>13</v>
      </c>
      <c r="C251" s="27" t="s">
        <v>257</v>
      </c>
      <c r="D251" s="27" t="s">
        <v>272</v>
      </c>
      <c r="E251" s="28"/>
      <c r="F251" s="29" t="n">
        <f aca="false">F252</f>
        <v>21332000</v>
      </c>
      <c r="G251" s="29" t="n">
        <f aca="false">G252</f>
        <v>0</v>
      </c>
      <c r="H251" s="29" t="n">
        <f aca="false">H252</f>
        <v>21332000</v>
      </c>
      <c r="I251" s="22" t="n">
        <f aca="false">F251-H251</f>
        <v>0</v>
      </c>
      <c r="J251" s="30" t="n">
        <v>21332000</v>
      </c>
      <c r="K251" s="24" t="n">
        <f aca="false">H251-J251</f>
        <v>0</v>
      </c>
      <c r="L251" s="24" t="n">
        <f aca="false">F251-J251</f>
        <v>0</v>
      </c>
      <c r="O251" s="31" t="n">
        <v>21332000</v>
      </c>
      <c r="P251" s="22" t="n">
        <f aca="false">O251-F251</f>
        <v>0</v>
      </c>
      <c r="Q251" s="24" t="n">
        <f aca="false">O251-H251</f>
        <v>0</v>
      </c>
      <c r="R251" s="24" t="n">
        <f aca="false">G251-P251</f>
        <v>0</v>
      </c>
    </row>
    <row r="252" customFormat="false" ht="25.5" hidden="false" customHeight="false" outlineLevel="0" collapsed="false">
      <c r="A252" s="26" t="s">
        <v>81</v>
      </c>
      <c r="B252" s="27" t="s">
        <v>13</v>
      </c>
      <c r="C252" s="27" t="s">
        <v>257</v>
      </c>
      <c r="D252" s="27" t="s">
        <v>272</v>
      </c>
      <c r="E252" s="28" t="s">
        <v>82</v>
      </c>
      <c r="F252" s="29" t="n">
        <f aca="false">F253</f>
        <v>21332000</v>
      </c>
      <c r="G252" s="29" t="n">
        <f aca="false">G253</f>
        <v>0</v>
      </c>
      <c r="H252" s="29" t="n">
        <f aca="false">H253</f>
        <v>21332000</v>
      </c>
      <c r="I252" s="22" t="n">
        <f aca="false">F252-H252</f>
        <v>0</v>
      </c>
      <c r="J252" s="30" t="n">
        <v>21332000</v>
      </c>
      <c r="K252" s="24" t="n">
        <f aca="false">H252-J252</f>
        <v>0</v>
      </c>
      <c r="L252" s="24" t="n">
        <f aca="false">F252-J252</f>
        <v>0</v>
      </c>
      <c r="O252" s="31" t="n">
        <v>21332000</v>
      </c>
      <c r="P252" s="22" t="n">
        <f aca="false">O252-F252</f>
        <v>0</v>
      </c>
      <c r="Q252" s="24" t="n">
        <f aca="false">O252-H252</f>
        <v>0</v>
      </c>
      <c r="R252" s="24" t="n">
        <f aca="false">G252-P252</f>
        <v>0</v>
      </c>
    </row>
    <row r="253" customFormat="false" ht="12.75" hidden="false" customHeight="false" outlineLevel="0" collapsed="false">
      <c r="A253" s="32" t="s">
        <v>262</v>
      </c>
      <c r="B253" s="19" t="s">
        <v>13</v>
      </c>
      <c r="C253" s="19" t="s">
        <v>257</v>
      </c>
      <c r="D253" s="19" t="s">
        <v>272</v>
      </c>
      <c r="E253" s="20" t="s">
        <v>263</v>
      </c>
      <c r="F253" s="33" t="n">
        <v>21332000</v>
      </c>
      <c r="G253" s="33"/>
      <c r="H253" s="33" t="n">
        <f aca="false">F253+G253</f>
        <v>21332000</v>
      </c>
      <c r="I253" s="22" t="n">
        <f aca="false">F253-H253</f>
        <v>0</v>
      </c>
      <c r="J253" s="30" t="n">
        <v>21332000</v>
      </c>
      <c r="K253" s="24" t="n">
        <f aca="false">H253-J253</f>
        <v>0</v>
      </c>
      <c r="L253" s="24" t="n">
        <f aca="false">F253-J253</f>
        <v>0</v>
      </c>
      <c r="O253" s="31" t="n">
        <v>21332000</v>
      </c>
      <c r="P253" s="22" t="n">
        <f aca="false">O253-F253</f>
        <v>0</v>
      </c>
      <c r="Q253" s="24" t="n">
        <f aca="false">O253-H253</f>
        <v>0</v>
      </c>
      <c r="R253" s="24" t="n">
        <f aca="false">G253-P253</f>
        <v>0</v>
      </c>
    </row>
    <row r="254" customFormat="false" ht="25.5" hidden="false" customHeight="false" outlineLevel="0" collapsed="false">
      <c r="A254" s="26" t="s">
        <v>273</v>
      </c>
      <c r="B254" s="27" t="s">
        <v>13</v>
      </c>
      <c r="C254" s="27" t="s">
        <v>257</v>
      </c>
      <c r="D254" s="27" t="s">
        <v>274</v>
      </c>
      <c r="E254" s="28"/>
      <c r="F254" s="29" t="n">
        <f aca="false">F255</f>
        <v>6500000</v>
      </c>
      <c r="G254" s="29" t="n">
        <f aca="false">G255</f>
        <v>6763370</v>
      </c>
      <c r="H254" s="29" t="n">
        <f aca="false">H255</f>
        <v>13263370</v>
      </c>
      <c r="I254" s="22" t="n">
        <f aca="false">F254-H254</f>
        <v>-6763370</v>
      </c>
      <c r="J254" s="30" t="n">
        <v>6500000</v>
      </c>
      <c r="K254" s="24" t="n">
        <f aca="false">H254-J254</f>
        <v>6763370</v>
      </c>
      <c r="L254" s="24" t="n">
        <f aca="false">F254-J254</f>
        <v>0</v>
      </c>
      <c r="O254" s="31" t="n">
        <v>13263370</v>
      </c>
      <c r="P254" s="22" t="n">
        <f aca="false">O254-F254</f>
        <v>6763370</v>
      </c>
      <c r="Q254" s="24" t="n">
        <f aca="false">O254-H254</f>
        <v>0</v>
      </c>
      <c r="R254" s="24" t="n">
        <f aca="false">G254-P254</f>
        <v>0</v>
      </c>
    </row>
    <row r="255" customFormat="false" ht="25.5" hidden="false" customHeight="false" outlineLevel="0" collapsed="false">
      <c r="A255" s="26" t="s">
        <v>260</v>
      </c>
      <c r="B255" s="27" t="s">
        <v>13</v>
      </c>
      <c r="C255" s="27" t="s">
        <v>257</v>
      </c>
      <c r="D255" s="27" t="s">
        <v>275</v>
      </c>
      <c r="E255" s="28"/>
      <c r="F255" s="29" t="n">
        <f aca="false">F256</f>
        <v>6500000</v>
      </c>
      <c r="G255" s="29" t="n">
        <f aca="false">G256</f>
        <v>6763370</v>
      </c>
      <c r="H255" s="29" t="n">
        <f aca="false">H256</f>
        <v>13263370</v>
      </c>
      <c r="I255" s="22" t="n">
        <f aca="false">F255-H255</f>
        <v>-6763370</v>
      </c>
      <c r="J255" s="30" t="n">
        <v>6500000</v>
      </c>
      <c r="K255" s="24" t="n">
        <f aca="false">H255-J255</f>
        <v>6763370</v>
      </c>
      <c r="L255" s="24" t="n">
        <f aca="false">F255-J255</f>
        <v>0</v>
      </c>
      <c r="O255" s="31" t="n">
        <v>13263370</v>
      </c>
      <c r="P255" s="22" t="n">
        <f aca="false">O255-F255</f>
        <v>6763370</v>
      </c>
      <c r="Q255" s="24" t="n">
        <f aca="false">O255-H255</f>
        <v>0</v>
      </c>
      <c r="R255" s="24" t="n">
        <f aca="false">G255-P255</f>
        <v>0</v>
      </c>
    </row>
    <row r="256" customFormat="false" ht="25.5" hidden="false" customHeight="false" outlineLevel="0" collapsed="false">
      <c r="A256" s="26" t="s">
        <v>81</v>
      </c>
      <c r="B256" s="27" t="s">
        <v>13</v>
      </c>
      <c r="C256" s="27" t="s">
        <v>257</v>
      </c>
      <c r="D256" s="27" t="s">
        <v>275</v>
      </c>
      <c r="E256" s="28" t="s">
        <v>82</v>
      </c>
      <c r="F256" s="29" t="n">
        <f aca="false">F257</f>
        <v>6500000</v>
      </c>
      <c r="G256" s="29" t="n">
        <f aca="false">G257</f>
        <v>6763370</v>
      </c>
      <c r="H256" s="29" t="n">
        <f aca="false">H257</f>
        <v>13263370</v>
      </c>
      <c r="I256" s="22" t="n">
        <f aca="false">F256-H256</f>
        <v>-6763370</v>
      </c>
      <c r="J256" s="30" t="n">
        <v>6500000</v>
      </c>
      <c r="K256" s="24" t="n">
        <f aca="false">H256-J256</f>
        <v>6763370</v>
      </c>
      <c r="L256" s="24" t="n">
        <f aca="false">F256-J256</f>
        <v>0</v>
      </c>
      <c r="O256" s="31" t="n">
        <v>13263370</v>
      </c>
      <c r="P256" s="22" t="n">
        <f aca="false">O256-F256</f>
        <v>6763370</v>
      </c>
      <c r="Q256" s="24" t="n">
        <f aca="false">O256-H256</f>
        <v>0</v>
      </c>
      <c r="R256" s="24" t="n">
        <f aca="false">G256-P256</f>
        <v>0</v>
      </c>
    </row>
    <row r="257" customFormat="false" ht="12.75" hidden="false" customHeight="false" outlineLevel="0" collapsed="false">
      <c r="A257" s="32" t="s">
        <v>262</v>
      </c>
      <c r="B257" s="19" t="s">
        <v>13</v>
      </c>
      <c r="C257" s="19" t="s">
        <v>257</v>
      </c>
      <c r="D257" s="19" t="s">
        <v>275</v>
      </c>
      <c r="E257" s="20" t="s">
        <v>263</v>
      </c>
      <c r="F257" s="33" t="n">
        <v>6500000</v>
      </c>
      <c r="G257" s="33" t="n">
        <v>6763370</v>
      </c>
      <c r="H257" s="33" t="n">
        <f aca="false">F257+G257</f>
        <v>13263370</v>
      </c>
      <c r="I257" s="22" t="n">
        <f aca="false">F257-H257</f>
        <v>-6763370</v>
      </c>
      <c r="J257" s="30" t="n">
        <v>6500000</v>
      </c>
      <c r="K257" s="24" t="n">
        <f aca="false">H257-J257</f>
        <v>6763370</v>
      </c>
      <c r="L257" s="24" t="n">
        <f aca="false">F257-J257</f>
        <v>0</v>
      </c>
      <c r="O257" s="31" t="n">
        <v>13263370</v>
      </c>
      <c r="P257" s="22" t="n">
        <f aca="false">O257-F257</f>
        <v>6763370</v>
      </c>
      <c r="Q257" s="24" t="n">
        <f aca="false">O257-H257</f>
        <v>0</v>
      </c>
      <c r="R257" s="24" t="n">
        <f aca="false">G257-P257</f>
        <v>0</v>
      </c>
    </row>
    <row r="258" customFormat="false" ht="25.5" hidden="false" customHeight="false" outlineLevel="0" collapsed="false">
      <c r="A258" s="26" t="s">
        <v>276</v>
      </c>
      <c r="B258" s="27" t="s">
        <v>13</v>
      </c>
      <c r="C258" s="27" t="s">
        <v>257</v>
      </c>
      <c r="D258" s="27" t="s">
        <v>277</v>
      </c>
      <c r="E258" s="28"/>
      <c r="F258" s="29" t="n">
        <f aca="false">F259</f>
        <v>800000</v>
      </c>
      <c r="G258" s="29" t="n">
        <f aca="false">G259</f>
        <v>0</v>
      </c>
      <c r="H258" s="29" t="n">
        <f aca="false">H259</f>
        <v>800000</v>
      </c>
      <c r="I258" s="22" t="n">
        <f aca="false">F258-H258</f>
        <v>0</v>
      </c>
      <c r="J258" s="30" t="n">
        <v>800000</v>
      </c>
      <c r="K258" s="24" t="n">
        <f aca="false">H258-J258</f>
        <v>0</v>
      </c>
      <c r="L258" s="24" t="n">
        <f aca="false">F258-J258</f>
        <v>0</v>
      </c>
      <c r="O258" s="31" t="n">
        <v>800000</v>
      </c>
      <c r="P258" s="22" t="n">
        <f aca="false">O258-F258</f>
        <v>0</v>
      </c>
      <c r="Q258" s="24" t="n">
        <f aca="false">O258-H258</f>
        <v>0</v>
      </c>
      <c r="R258" s="24" t="n">
        <f aca="false">G258-P258</f>
        <v>0</v>
      </c>
    </row>
    <row r="259" customFormat="false" ht="12.75" hidden="false" customHeight="false" outlineLevel="0" collapsed="false">
      <c r="A259" s="26" t="s">
        <v>278</v>
      </c>
      <c r="B259" s="27" t="s">
        <v>13</v>
      </c>
      <c r="C259" s="27" t="s">
        <v>257</v>
      </c>
      <c r="D259" s="27" t="s">
        <v>279</v>
      </c>
      <c r="E259" s="28"/>
      <c r="F259" s="29" t="n">
        <f aca="false">F260</f>
        <v>800000</v>
      </c>
      <c r="G259" s="29" t="n">
        <f aca="false">G260</f>
        <v>0</v>
      </c>
      <c r="H259" s="29" t="n">
        <f aca="false">H260</f>
        <v>800000</v>
      </c>
      <c r="I259" s="22" t="n">
        <f aca="false">F259-H259</f>
        <v>0</v>
      </c>
      <c r="J259" s="30" t="n">
        <v>800000</v>
      </c>
      <c r="K259" s="24" t="n">
        <f aca="false">H259-J259</f>
        <v>0</v>
      </c>
      <c r="L259" s="24" t="n">
        <f aca="false">F259-J259</f>
        <v>0</v>
      </c>
      <c r="O259" s="31" t="n">
        <v>800000</v>
      </c>
      <c r="P259" s="22" t="n">
        <f aca="false">O259-F259</f>
        <v>0</v>
      </c>
      <c r="Q259" s="24" t="n">
        <f aca="false">O259-H259</f>
        <v>0</v>
      </c>
      <c r="R259" s="24" t="n">
        <f aca="false">G259-P259</f>
        <v>0</v>
      </c>
    </row>
    <row r="260" customFormat="false" ht="25.5" hidden="false" customHeight="false" outlineLevel="0" collapsed="false">
      <c r="A260" s="26" t="s">
        <v>28</v>
      </c>
      <c r="B260" s="27" t="s">
        <v>13</v>
      </c>
      <c r="C260" s="27" t="s">
        <v>257</v>
      </c>
      <c r="D260" s="27" t="s">
        <v>279</v>
      </c>
      <c r="E260" s="28" t="s">
        <v>29</v>
      </c>
      <c r="F260" s="29" t="n">
        <f aca="false">F261</f>
        <v>800000</v>
      </c>
      <c r="G260" s="29" t="n">
        <f aca="false">G261</f>
        <v>0</v>
      </c>
      <c r="H260" s="29" t="n">
        <f aca="false">H261</f>
        <v>800000</v>
      </c>
      <c r="I260" s="22" t="n">
        <f aca="false">F260-H260</f>
        <v>0</v>
      </c>
      <c r="J260" s="30" t="n">
        <v>800000</v>
      </c>
      <c r="K260" s="24" t="n">
        <f aca="false">H260-J260</f>
        <v>0</v>
      </c>
      <c r="L260" s="24" t="n">
        <f aca="false">F260-J260</f>
        <v>0</v>
      </c>
      <c r="O260" s="31" t="n">
        <v>800000</v>
      </c>
      <c r="P260" s="22" t="n">
        <f aca="false">O260-F260</f>
        <v>0</v>
      </c>
      <c r="Q260" s="24" t="n">
        <f aca="false">O260-H260</f>
        <v>0</v>
      </c>
      <c r="R260" s="24" t="n">
        <f aca="false">G260-P260</f>
        <v>0</v>
      </c>
    </row>
    <row r="261" customFormat="false" ht="25.5" hidden="false" customHeight="false" outlineLevel="0" collapsed="false">
      <c r="A261" s="32" t="s">
        <v>30</v>
      </c>
      <c r="B261" s="19" t="s">
        <v>13</v>
      </c>
      <c r="C261" s="19" t="s">
        <v>257</v>
      </c>
      <c r="D261" s="19" t="s">
        <v>279</v>
      </c>
      <c r="E261" s="20" t="s">
        <v>31</v>
      </c>
      <c r="F261" s="33" t="n">
        <v>800000</v>
      </c>
      <c r="G261" s="33"/>
      <c r="H261" s="33" t="n">
        <f aca="false">F261+G261</f>
        <v>800000</v>
      </c>
      <c r="I261" s="22" t="n">
        <f aca="false">F261-H261</f>
        <v>0</v>
      </c>
      <c r="J261" s="30" t="n">
        <v>800000</v>
      </c>
      <c r="K261" s="24" t="n">
        <f aca="false">H261-J261</f>
        <v>0</v>
      </c>
      <c r="L261" s="24" t="n">
        <f aca="false">F261-J261</f>
        <v>0</v>
      </c>
      <c r="O261" s="31" t="n">
        <v>800000</v>
      </c>
      <c r="P261" s="22" t="n">
        <f aca="false">O261-F261</f>
        <v>0</v>
      </c>
      <c r="Q261" s="24" t="n">
        <f aca="false">O261-H261</f>
        <v>0</v>
      </c>
      <c r="R261" s="24" t="n">
        <f aca="false">G261-P261</f>
        <v>0</v>
      </c>
    </row>
    <row r="262" customFormat="false" ht="25.5" hidden="false" customHeight="false" outlineLevel="0" collapsed="false">
      <c r="A262" s="26" t="s">
        <v>280</v>
      </c>
      <c r="B262" s="27" t="s">
        <v>13</v>
      </c>
      <c r="C262" s="27" t="s">
        <v>257</v>
      </c>
      <c r="D262" s="27" t="s">
        <v>281</v>
      </c>
      <c r="E262" s="28"/>
      <c r="F262" s="29" t="n">
        <f aca="false">F263</f>
        <v>10532638.89</v>
      </c>
      <c r="G262" s="29" t="n">
        <f aca="false">G263</f>
        <v>0</v>
      </c>
      <c r="H262" s="29" t="n">
        <f aca="false">H263</f>
        <v>10532638.89</v>
      </c>
      <c r="I262" s="22" t="n">
        <f aca="false">F262-H262</f>
        <v>0</v>
      </c>
      <c r="J262" s="30" t="n">
        <v>10532638.89</v>
      </c>
      <c r="K262" s="24" t="n">
        <f aca="false">H262-J262</f>
        <v>0</v>
      </c>
      <c r="L262" s="24" t="n">
        <f aca="false">F262-J262</f>
        <v>0</v>
      </c>
      <c r="O262" s="31" t="n">
        <v>10532638.89</v>
      </c>
      <c r="P262" s="22" t="n">
        <f aca="false">O262-F262</f>
        <v>0</v>
      </c>
      <c r="Q262" s="24" t="n">
        <f aca="false">O262-H262</f>
        <v>0</v>
      </c>
      <c r="R262" s="24" t="n">
        <f aca="false">G262-P262</f>
        <v>0</v>
      </c>
    </row>
    <row r="263" customFormat="false" ht="12.75" hidden="false" customHeight="false" outlineLevel="0" collapsed="false">
      <c r="A263" s="26" t="s">
        <v>282</v>
      </c>
      <c r="B263" s="27" t="s">
        <v>13</v>
      </c>
      <c r="C263" s="27" t="s">
        <v>257</v>
      </c>
      <c r="D263" s="27" t="s">
        <v>283</v>
      </c>
      <c r="E263" s="28"/>
      <c r="F263" s="29" t="n">
        <f aca="false">F264</f>
        <v>10532638.89</v>
      </c>
      <c r="G263" s="29" t="n">
        <f aca="false">G264</f>
        <v>0</v>
      </c>
      <c r="H263" s="29" t="n">
        <f aca="false">H264</f>
        <v>10532638.89</v>
      </c>
      <c r="I263" s="22" t="n">
        <f aca="false">F263-H263</f>
        <v>0</v>
      </c>
      <c r="J263" s="30" t="n">
        <v>10532638.89</v>
      </c>
      <c r="K263" s="24" t="n">
        <f aca="false">H263-J263</f>
        <v>0</v>
      </c>
      <c r="L263" s="24" t="n">
        <f aca="false">F263-J263</f>
        <v>0</v>
      </c>
      <c r="O263" s="31" t="n">
        <v>10532638.89</v>
      </c>
      <c r="P263" s="22" t="n">
        <f aca="false">O263-F263</f>
        <v>0</v>
      </c>
      <c r="Q263" s="24" t="n">
        <f aca="false">O263-H263</f>
        <v>0</v>
      </c>
      <c r="R263" s="24" t="n">
        <f aca="false">G263-P263</f>
        <v>0</v>
      </c>
    </row>
    <row r="264" customFormat="false" ht="25.5" hidden="false" customHeight="false" outlineLevel="0" collapsed="false">
      <c r="A264" s="26" t="s">
        <v>81</v>
      </c>
      <c r="B264" s="27" t="s">
        <v>13</v>
      </c>
      <c r="C264" s="27" t="s">
        <v>257</v>
      </c>
      <c r="D264" s="27" t="s">
        <v>283</v>
      </c>
      <c r="E264" s="28" t="s">
        <v>82</v>
      </c>
      <c r="F264" s="29" t="n">
        <f aca="false">F265</f>
        <v>10532638.89</v>
      </c>
      <c r="G264" s="29" t="n">
        <f aca="false">G265</f>
        <v>0</v>
      </c>
      <c r="H264" s="29" t="n">
        <f aca="false">H265</f>
        <v>10532638.89</v>
      </c>
      <c r="I264" s="22" t="n">
        <f aca="false">F264-H264</f>
        <v>0</v>
      </c>
      <c r="J264" s="30" t="n">
        <v>10532638.89</v>
      </c>
      <c r="K264" s="24" t="n">
        <f aca="false">H264-J264</f>
        <v>0</v>
      </c>
      <c r="L264" s="24" t="n">
        <f aca="false">F264-J264</f>
        <v>0</v>
      </c>
      <c r="O264" s="31" t="n">
        <v>10532638.89</v>
      </c>
      <c r="P264" s="22" t="n">
        <f aca="false">O264-F264</f>
        <v>0</v>
      </c>
      <c r="Q264" s="24" t="n">
        <f aca="false">O264-H264</f>
        <v>0</v>
      </c>
      <c r="R264" s="24" t="n">
        <f aca="false">G264-P264</f>
        <v>0</v>
      </c>
    </row>
    <row r="265" customFormat="false" ht="12.75" hidden="false" customHeight="false" outlineLevel="0" collapsed="false">
      <c r="A265" s="32" t="s">
        <v>262</v>
      </c>
      <c r="B265" s="19" t="s">
        <v>13</v>
      </c>
      <c r="C265" s="19" t="s">
        <v>257</v>
      </c>
      <c r="D265" s="19" t="s">
        <v>283</v>
      </c>
      <c r="E265" s="20" t="s">
        <v>263</v>
      </c>
      <c r="F265" s="33" t="n">
        <v>10532638.89</v>
      </c>
      <c r="G265" s="33"/>
      <c r="H265" s="33" t="n">
        <f aca="false">F265+G265</f>
        <v>10532638.89</v>
      </c>
      <c r="I265" s="22" t="n">
        <f aca="false">F265-H265</f>
        <v>0</v>
      </c>
      <c r="J265" s="30" t="n">
        <v>10532638.89</v>
      </c>
      <c r="K265" s="24" t="n">
        <f aca="false">H265-J265</f>
        <v>0</v>
      </c>
      <c r="L265" s="24" t="n">
        <f aca="false">F265-J265</f>
        <v>0</v>
      </c>
      <c r="O265" s="31" t="n">
        <v>10532638.89</v>
      </c>
      <c r="P265" s="22" t="n">
        <f aca="false">O265-F265</f>
        <v>0</v>
      </c>
      <c r="Q265" s="24" t="n">
        <f aca="false">O265-H265</f>
        <v>0</v>
      </c>
      <c r="R265" s="24" t="n">
        <f aca="false">G265-P265</f>
        <v>0</v>
      </c>
    </row>
    <row r="266" customFormat="false" ht="12.75" hidden="false" customHeight="false" outlineLevel="0" collapsed="false">
      <c r="A266" s="26" t="s">
        <v>284</v>
      </c>
      <c r="B266" s="27" t="s">
        <v>13</v>
      </c>
      <c r="C266" s="27" t="s">
        <v>285</v>
      </c>
      <c r="D266" s="27"/>
      <c r="E266" s="28"/>
      <c r="F266" s="29" t="n">
        <f aca="false">F267+F273+F279</f>
        <v>6303353</v>
      </c>
      <c r="G266" s="29" t="n">
        <f aca="false">G267+G273+G279</f>
        <v>0</v>
      </c>
      <c r="H266" s="29" t="n">
        <f aca="false">H267+H273+H279</f>
        <v>6303353</v>
      </c>
      <c r="I266" s="22" t="n">
        <f aca="false">F266-H266</f>
        <v>0</v>
      </c>
      <c r="J266" s="30" t="n">
        <v>6303353</v>
      </c>
      <c r="K266" s="24" t="n">
        <f aca="false">H266-J266</f>
        <v>0</v>
      </c>
      <c r="L266" s="24" t="n">
        <f aca="false">F266-J266</f>
        <v>0</v>
      </c>
      <c r="O266" s="31" t="n">
        <v>6303353</v>
      </c>
      <c r="P266" s="22" t="n">
        <f aca="false">O266-F266</f>
        <v>0</v>
      </c>
      <c r="Q266" s="24" t="n">
        <f aca="false">O266-H266</f>
        <v>0</v>
      </c>
      <c r="R266" s="24" t="n">
        <f aca="false">G266-P266</f>
        <v>0</v>
      </c>
    </row>
    <row r="267" customFormat="false" ht="12.75" hidden="false" customHeight="false" outlineLevel="0" collapsed="false">
      <c r="A267" s="26" t="s">
        <v>286</v>
      </c>
      <c r="B267" s="27" t="s">
        <v>13</v>
      </c>
      <c r="C267" s="27" t="s">
        <v>287</v>
      </c>
      <c r="D267" s="27"/>
      <c r="E267" s="28"/>
      <c r="F267" s="29" t="n">
        <f aca="false">F268</f>
        <v>1167353</v>
      </c>
      <c r="G267" s="29" t="n">
        <f aca="false">G268</f>
        <v>0</v>
      </c>
      <c r="H267" s="29" t="n">
        <f aca="false">H268</f>
        <v>1167353</v>
      </c>
      <c r="I267" s="22" t="n">
        <f aca="false">F267-H267</f>
        <v>0</v>
      </c>
      <c r="J267" s="30" t="n">
        <v>1167353</v>
      </c>
      <c r="K267" s="24" t="n">
        <f aca="false">H267-J267</f>
        <v>0</v>
      </c>
      <c r="L267" s="24" t="n">
        <f aca="false">F267-J267</f>
        <v>0</v>
      </c>
      <c r="O267" s="31" t="n">
        <v>1167353</v>
      </c>
      <c r="P267" s="22" t="n">
        <f aca="false">O267-F267</f>
        <v>0</v>
      </c>
      <c r="Q267" s="24" t="n">
        <f aca="false">O267-H267</f>
        <v>0</v>
      </c>
      <c r="R267" s="24" t="n">
        <f aca="false">G267-P267</f>
        <v>0</v>
      </c>
    </row>
    <row r="268" customFormat="false" ht="38.25" hidden="false" customHeight="false" outlineLevel="0" collapsed="false">
      <c r="A268" s="26" t="s">
        <v>288</v>
      </c>
      <c r="B268" s="27" t="s">
        <v>13</v>
      </c>
      <c r="C268" s="27" t="s">
        <v>287</v>
      </c>
      <c r="D268" s="27" t="s">
        <v>289</v>
      </c>
      <c r="E268" s="28"/>
      <c r="F268" s="29" t="n">
        <f aca="false">F269</f>
        <v>1167353</v>
      </c>
      <c r="G268" s="29" t="n">
        <f aca="false">G269</f>
        <v>0</v>
      </c>
      <c r="H268" s="29" t="n">
        <f aca="false">H269</f>
        <v>1167353</v>
      </c>
      <c r="I268" s="22" t="n">
        <f aca="false">F268-H268</f>
        <v>0</v>
      </c>
      <c r="J268" s="30" t="n">
        <v>1167353</v>
      </c>
      <c r="K268" s="24" t="n">
        <f aca="false">H268-J268</f>
        <v>0</v>
      </c>
      <c r="L268" s="24" t="n">
        <f aca="false">F268-J268</f>
        <v>0</v>
      </c>
      <c r="O268" s="31" t="n">
        <v>1167353</v>
      </c>
      <c r="P268" s="22" t="n">
        <f aca="false">O268-F268</f>
        <v>0</v>
      </c>
      <c r="Q268" s="24" t="n">
        <f aca="false">O268-H268</f>
        <v>0</v>
      </c>
      <c r="R268" s="24" t="n">
        <f aca="false">G268-P268</f>
        <v>0</v>
      </c>
    </row>
    <row r="269" customFormat="false" ht="25.5" hidden="false" customHeight="false" outlineLevel="0" collapsed="false">
      <c r="A269" s="26" t="s">
        <v>290</v>
      </c>
      <c r="B269" s="27" t="s">
        <v>13</v>
      </c>
      <c r="C269" s="27" t="s">
        <v>287</v>
      </c>
      <c r="D269" s="27" t="s">
        <v>291</v>
      </c>
      <c r="E269" s="28"/>
      <c r="F269" s="29" t="n">
        <f aca="false">F270</f>
        <v>1167353</v>
      </c>
      <c r="G269" s="29" t="n">
        <f aca="false">G270</f>
        <v>0</v>
      </c>
      <c r="H269" s="29" t="n">
        <f aca="false">H270</f>
        <v>1167353</v>
      </c>
      <c r="I269" s="22" t="n">
        <f aca="false">F269-H269</f>
        <v>0</v>
      </c>
      <c r="J269" s="30" t="n">
        <v>1167353</v>
      </c>
      <c r="K269" s="24" t="n">
        <f aca="false">H269-J269</f>
        <v>0</v>
      </c>
      <c r="L269" s="24" t="n">
        <f aca="false">F269-J269</f>
        <v>0</v>
      </c>
      <c r="O269" s="31" t="n">
        <v>1167353</v>
      </c>
      <c r="P269" s="22" t="n">
        <f aca="false">O269-F269</f>
        <v>0</v>
      </c>
      <c r="Q269" s="24" t="n">
        <f aca="false">O269-H269</f>
        <v>0</v>
      </c>
      <c r="R269" s="24" t="n">
        <f aca="false">G269-P269</f>
        <v>0</v>
      </c>
    </row>
    <row r="270" customFormat="false" ht="12.75" hidden="false" customHeight="false" outlineLevel="0" collapsed="false">
      <c r="A270" s="26" t="s">
        <v>292</v>
      </c>
      <c r="B270" s="27" t="s">
        <v>13</v>
      </c>
      <c r="C270" s="27" t="s">
        <v>287</v>
      </c>
      <c r="D270" s="27" t="s">
        <v>293</v>
      </c>
      <c r="E270" s="28"/>
      <c r="F270" s="29" t="n">
        <f aca="false">F271</f>
        <v>1167353</v>
      </c>
      <c r="G270" s="29" t="n">
        <f aca="false">G271</f>
        <v>0</v>
      </c>
      <c r="H270" s="29" t="n">
        <f aca="false">H271</f>
        <v>1167353</v>
      </c>
      <c r="I270" s="22" t="n">
        <f aca="false">F270-H270</f>
        <v>0</v>
      </c>
      <c r="J270" s="30" t="n">
        <v>1167353</v>
      </c>
      <c r="K270" s="24" t="n">
        <f aca="false">H270-J270</f>
        <v>0</v>
      </c>
      <c r="L270" s="24" t="n">
        <f aca="false">F270-J270</f>
        <v>0</v>
      </c>
      <c r="O270" s="31" t="n">
        <v>1167353</v>
      </c>
      <c r="P270" s="22" t="n">
        <f aca="false">O270-F270</f>
        <v>0</v>
      </c>
      <c r="Q270" s="24" t="n">
        <f aca="false">O270-H270</f>
        <v>0</v>
      </c>
      <c r="R270" s="24" t="n">
        <f aca="false">G270-P270</f>
        <v>0</v>
      </c>
    </row>
    <row r="271" customFormat="false" ht="12.75" hidden="false" customHeight="false" outlineLevel="0" collapsed="false">
      <c r="A271" s="26" t="s">
        <v>125</v>
      </c>
      <c r="B271" s="27" t="s">
        <v>13</v>
      </c>
      <c r="C271" s="27" t="s">
        <v>287</v>
      </c>
      <c r="D271" s="27" t="s">
        <v>293</v>
      </c>
      <c r="E271" s="28" t="s">
        <v>126</v>
      </c>
      <c r="F271" s="29" t="n">
        <f aca="false">F272</f>
        <v>1167353</v>
      </c>
      <c r="G271" s="29" t="n">
        <f aca="false">G272</f>
        <v>0</v>
      </c>
      <c r="H271" s="29" t="n">
        <f aca="false">H272</f>
        <v>1167353</v>
      </c>
      <c r="I271" s="22" t="n">
        <f aca="false">F271-H271</f>
        <v>0</v>
      </c>
      <c r="J271" s="30" t="n">
        <v>1167353</v>
      </c>
      <c r="K271" s="24" t="n">
        <f aca="false">H271-J271</f>
        <v>0</v>
      </c>
      <c r="L271" s="24" t="n">
        <f aca="false">F271-J271</f>
        <v>0</v>
      </c>
      <c r="O271" s="31" t="n">
        <v>1167353</v>
      </c>
      <c r="P271" s="22" t="n">
        <f aca="false">O271-F271</f>
        <v>0</v>
      </c>
      <c r="Q271" s="24" t="n">
        <f aca="false">O271-H271</f>
        <v>0</v>
      </c>
      <c r="R271" s="24" t="n">
        <f aca="false">G271-P271</f>
        <v>0</v>
      </c>
    </row>
    <row r="272" customFormat="false" ht="25.5" hidden="false" customHeight="false" outlineLevel="0" collapsed="false">
      <c r="A272" s="32" t="s">
        <v>294</v>
      </c>
      <c r="B272" s="19" t="s">
        <v>13</v>
      </c>
      <c r="C272" s="19" t="s">
        <v>287</v>
      </c>
      <c r="D272" s="19" t="s">
        <v>293</v>
      </c>
      <c r="E272" s="20" t="s">
        <v>295</v>
      </c>
      <c r="F272" s="33" t="n">
        <v>1167353</v>
      </c>
      <c r="G272" s="33"/>
      <c r="H272" s="33" t="n">
        <f aca="false">F272+G272</f>
        <v>1167353</v>
      </c>
      <c r="I272" s="22" t="n">
        <f aca="false">F272-H272</f>
        <v>0</v>
      </c>
      <c r="J272" s="30" t="n">
        <v>1167353</v>
      </c>
      <c r="K272" s="24" t="n">
        <f aca="false">H272-J272</f>
        <v>0</v>
      </c>
      <c r="L272" s="24" t="n">
        <f aca="false">F272-J272</f>
        <v>0</v>
      </c>
      <c r="O272" s="31" t="n">
        <v>1167353</v>
      </c>
      <c r="P272" s="22" t="n">
        <f aca="false">O272-F272</f>
        <v>0</v>
      </c>
      <c r="Q272" s="24" t="n">
        <f aca="false">O272-H272</f>
        <v>0</v>
      </c>
      <c r="R272" s="24" t="n">
        <f aca="false">G272-P272</f>
        <v>0</v>
      </c>
    </row>
    <row r="273" customFormat="false" ht="12.75" hidden="false" customHeight="false" outlineLevel="0" collapsed="false">
      <c r="A273" s="26" t="s">
        <v>296</v>
      </c>
      <c r="B273" s="27" t="s">
        <v>13</v>
      </c>
      <c r="C273" s="27" t="s">
        <v>297</v>
      </c>
      <c r="D273" s="27"/>
      <c r="E273" s="28"/>
      <c r="F273" s="29" t="n">
        <f aca="false">F274</f>
        <v>4000000</v>
      </c>
      <c r="G273" s="29" t="n">
        <f aca="false">G274</f>
        <v>0</v>
      </c>
      <c r="H273" s="29" t="n">
        <f aca="false">H274</f>
        <v>4000000</v>
      </c>
      <c r="I273" s="22" t="n">
        <f aca="false">F273-H273</f>
        <v>0</v>
      </c>
      <c r="J273" s="30" t="n">
        <v>4000000</v>
      </c>
      <c r="K273" s="24" t="n">
        <f aca="false">H273-J273</f>
        <v>0</v>
      </c>
      <c r="L273" s="24" t="n">
        <f aca="false">F273-J273</f>
        <v>0</v>
      </c>
      <c r="O273" s="31" t="n">
        <v>4000000</v>
      </c>
      <c r="P273" s="22" t="n">
        <f aca="false">O273-F273</f>
        <v>0</v>
      </c>
      <c r="Q273" s="24" t="n">
        <f aca="false">O273-H273</f>
        <v>0</v>
      </c>
      <c r="R273" s="24" t="n">
        <f aca="false">G273-P273</f>
        <v>0</v>
      </c>
    </row>
    <row r="274" customFormat="false" ht="38.25" hidden="false" customHeight="false" outlineLevel="0" collapsed="false">
      <c r="A274" s="26" t="s">
        <v>288</v>
      </c>
      <c r="B274" s="27" t="s">
        <v>13</v>
      </c>
      <c r="C274" s="27" t="s">
        <v>297</v>
      </c>
      <c r="D274" s="27" t="s">
        <v>289</v>
      </c>
      <c r="E274" s="28"/>
      <c r="F274" s="29" t="n">
        <f aca="false">F275</f>
        <v>4000000</v>
      </c>
      <c r="G274" s="29" t="n">
        <f aca="false">G275</f>
        <v>0</v>
      </c>
      <c r="H274" s="29" t="n">
        <f aca="false">H275</f>
        <v>4000000</v>
      </c>
      <c r="I274" s="22" t="n">
        <f aca="false">F274-H274</f>
        <v>0</v>
      </c>
      <c r="J274" s="30" t="n">
        <v>4000000</v>
      </c>
      <c r="K274" s="24" t="n">
        <f aca="false">H274-J274</f>
        <v>0</v>
      </c>
      <c r="L274" s="24" t="n">
        <f aca="false">F274-J274</f>
        <v>0</v>
      </c>
      <c r="O274" s="31" t="n">
        <v>4000000</v>
      </c>
      <c r="P274" s="22" t="n">
        <f aca="false">O274-F274</f>
        <v>0</v>
      </c>
      <c r="Q274" s="24" t="n">
        <f aca="false">O274-H274</f>
        <v>0</v>
      </c>
      <c r="R274" s="24" t="n">
        <f aca="false">G274-P274</f>
        <v>0</v>
      </c>
    </row>
    <row r="275" customFormat="false" ht="25.5" hidden="false" customHeight="false" outlineLevel="0" collapsed="false">
      <c r="A275" s="26" t="s">
        <v>298</v>
      </c>
      <c r="B275" s="27" t="s">
        <v>13</v>
      </c>
      <c r="C275" s="27" t="s">
        <v>297</v>
      </c>
      <c r="D275" s="27" t="s">
        <v>299</v>
      </c>
      <c r="E275" s="28"/>
      <c r="F275" s="29" t="n">
        <f aca="false">F276</f>
        <v>4000000</v>
      </c>
      <c r="G275" s="29" t="n">
        <f aca="false">G276</f>
        <v>0</v>
      </c>
      <c r="H275" s="29" t="n">
        <f aca="false">H276</f>
        <v>4000000</v>
      </c>
      <c r="I275" s="22" t="n">
        <f aca="false">F275-H275</f>
        <v>0</v>
      </c>
      <c r="J275" s="30" t="n">
        <v>4000000</v>
      </c>
      <c r="K275" s="24" t="n">
        <f aca="false">H275-J275</f>
        <v>0</v>
      </c>
      <c r="L275" s="24" t="n">
        <f aca="false">F275-J275</f>
        <v>0</v>
      </c>
      <c r="O275" s="31" t="n">
        <v>4000000</v>
      </c>
      <c r="P275" s="22" t="n">
        <f aca="false">O275-F275</f>
        <v>0</v>
      </c>
      <c r="Q275" s="24" t="n">
        <f aca="false">O275-H275</f>
        <v>0</v>
      </c>
      <c r="R275" s="24" t="n">
        <f aca="false">G275-P275</f>
        <v>0</v>
      </c>
    </row>
    <row r="276" customFormat="false" ht="25.5" hidden="false" customHeight="false" outlineLevel="0" collapsed="false">
      <c r="A276" s="26" t="s">
        <v>300</v>
      </c>
      <c r="B276" s="27" t="s">
        <v>13</v>
      </c>
      <c r="C276" s="27" t="s">
        <v>297</v>
      </c>
      <c r="D276" s="27" t="s">
        <v>301</v>
      </c>
      <c r="E276" s="28"/>
      <c r="F276" s="29" t="n">
        <f aca="false">F277</f>
        <v>4000000</v>
      </c>
      <c r="G276" s="29" t="n">
        <f aca="false">G277</f>
        <v>0</v>
      </c>
      <c r="H276" s="29" t="n">
        <f aca="false">H277</f>
        <v>4000000</v>
      </c>
      <c r="I276" s="22" t="n">
        <f aca="false">F276-H276</f>
        <v>0</v>
      </c>
      <c r="J276" s="30" t="n">
        <v>4000000</v>
      </c>
      <c r="K276" s="24" t="n">
        <f aca="false">H276-J276</f>
        <v>0</v>
      </c>
      <c r="L276" s="24" t="n">
        <f aca="false">F276-J276</f>
        <v>0</v>
      </c>
      <c r="O276" s="31" t="n">
        <v>4000000</v>
      </c>
      <c r="P276" s="22" t="n">
        <f aca="false">O276-F276</f>
        <v>0</v>
      </c>
      <c r="Q276" s="24" t="n">
        <f aca="false">O276-H276</f>
        <v>0</v>
      </c>
      <c r="R276" s="24" t="n">
        <f aca="false">G276-P276</f>
        <v>0</v>
      </c>
    </row>
    <row r="277" customFormat="false" ht="12.75" hidden="false" customHeight="false" outlineLevel="0" collapsed="false">
      <c r="A277" s="26" t="s">
        <v>32</v>
      </c>
      <c r="B277" s="27" t="s">
        <v>13</v>
      </c>
      <c r="C277" s="27" t="s">
        <v>297</v>
      </c>
      <c r="D277" s="27" t="s">
        <v>301</v>
      </c>
      <c r="E277" s="28" t="s">
        <v>33</v>
      </c>
      <c r="F277" s="29" t="n">
        <f aca="false">F278</f>
        <v>4000000</v>
      </c>
      <c r="G277" s="29" t="n">
        <f aca="false">G278</f>
        <v>0</v>
      </c>
      <c r="H277" s="29" t="n">
        <f aca="false">H278</f>
        <v>4000000</v>
      </c>
      <c r="I277" s="22" t="n">
        <f aca="false">F277-H277</f>
        <v>0</v>
      </c>
      <c r="J277" s="30" t="n">
        <v>4000000</v>
      </c>
      <c r="K277" s="24" t="n">
        <f aca="false">H277-J277</f>
        <v>0</v>
      </c>
      <c r="L277" s="24" t="n">
        <f aca="false">F277-J277</f>
        <v>0</v>
      </c>
      <c r="O277" s="31" t="n">
        <v>4000000</v>
      </c>
      <c r="P277" s="22" t="n">
        <f aca="false">O277-F277</f>
        <v>0</v>
      </c>
      <c r="Q277" s="24" t="n">
        <f aca="false">O277-H277</f>
        <v>0</v>
      </c>
      <c r="R277" s="24" t="n">
        <f aca="false">G277-P277</f>
        <v>0</v>
      </c>
    </row>
    <row r="278" customFormat="false" ht="51" hidden="false" customHeight="false" outlineLevel="0" collapsed="false">
      <c r="A278" s="32" t="s">
        <v>203</v>
      </c>
      <c r="B278" s="19" t="s">
        <v>13</v>
      </c>
      <c r="C278" s="19" t="s">
        <v>297</v>
      </c>
      <c r="D278" s="19" t="s">
        <v>301</v>
      </c>
      <c r="E278" s="20" t="s">
        <v>204</v>
      </c>
      <c r="F278" s="33" t="n">
        <v>4000000</v>
      </c>
      <c r="G278" s="33"/>
      <c r="H278" s="33" t="n">
        <f aca="false">F278+G278</f>
        <v>4000000</v>
      </c>
      <c r="I278" s="22" t="n">
        <f aca="false">F278-H278</f>
        <v>0</v>
      </c>
      <c r="J278" s="30" t="n">
        <v>4000000</v>
      </c>
      <c r="K278" s="24" t="n">
        <f aca="false">H278-J278</f>
        <v>0</v>
      </c>
      <c r="L278" s="24" t="n">
        <f aca="false">F278-J278</f>
        <v>0</v>
      </c>
      <c r="O278" s="31" t="n">
        <v>4000000</v>
      </c>
      <c r="P278" s="22" t="n">
        <f aca="false">O278-F278</f>
        <v>0</v>
      </c>
      <c r="Q278" s="24" t="n">
        <f aca="false">O278-H278</f>
        <v>0</v>
      </c>
      <c r="R278" s="24" t="n">
        <f aca="false">G278-P278</f>
        <v>0</v>
      </c>
    </row>
    <row r="279" customFormat="false" ht="12.75" hidden="false" customHeight="false" outlineLevel="0" collapsed="false">
      <c r="A279" s="26" t="s">
        <v>302</v>
      </c>
      <c r="B279" s="27" t="s">
        <v>13</v>
      </c>
      <c r="C279" s="27" t="s">
        <v>303</v>
      </c>
      <c r="D279" s="27"/>
      <c r="E279" s="28"/>
      <c r="F279" s="29" t="n">
        <f aca="false">F280</f>
        <v>1136000</v>
      </c>
      <c r="G279" s="29" t="n">
        <f aca="false">G280</f>
        <v>0</v>
      </c>
      <c r="H279" s="29" t="n">
        <f aca="false">H280</f>
        <v>1136000</v>
      </c>
      <c r="I279" s="22" t="n">
        <f aca="false">F279-H279</f>
        <v>0</v>
      </c>
      <c r="J279" s="30" t="n">
        <v>1136000</v>
      </c>
      <c r="K279" s="24" t="n">
        <f aca="false">H279-J279</f>
        <v>0</v>
      </c>
      <c r="L279" s="24" t="n">
        <f aca="false">F279-J279</f>
        <v>0</v>
      </c>
      <c r="O279" s="31" t="n">
        <v>1136000</v>
      </c>
      <c r="P279" s="22" t="n">
        <f aca="false">O279-F279</f>
        <v>0</v>
      </c>
      <c r="Q279" s="24" t="n">
        <f aca="false">O279-H279</f>
        <v>0</v>
      </c>
      <c r="R279" s="24" t="n">
        <f aca="false">G279-P279</f>
        <v>0</v>
      </c>
    </row>
    <row r="280" customFormat="false" ht="38.25" hidden="false" customHeight="false" outlineLevel="0" collapsed="false">
      <c r="A280" s="26" t="s">
        <v>288</v>
      </c>
      <c r="B280" s="27" t="s">
        <v>13</v>
      </c>
      <c r="C280" s="27" t="s">
        <v>303</v>
      </c>
      <c r="D280" s="27" t="s">
        <v>289</v>
      </c>
      <c r="E280" s="28"/>
      <c r="F280" s="29" t="n">
        <f aca="false">F281+F291</f>
        <v>1136000</v>
      </c>
      <c r="G280" s="29" t="n">
        <f aca="false">G281+G291</f>
        <v>0</v>
      </c>
      <c r="H280" s="29" t="n">
        <f aca="false">H281+H291</f>
        <v>1136000</v>
      </c>
      <c r="I280" s="22" t="n">
        <f aca="false">F280-H280</f>
        <v>0</v>
      </c>
      <c r="J280" s="30" t="n">
        <v>1136000</v>
      </c>
      <c r="K280" s="24" t="n">
        <f aca="false">H280-J280</f>
        <v>0</v>
      </c>
      <c r="L280" s="24" t="n">
        <f aca="false">F280-J280</f>
        <v>0</v>
      </c>
      <c r="O280" s="31" t="n">
        <v>1136000</v>
      </c>
      <c r="P280" s="22" t="n">
        <f aca="false">O280-F280</f>
        <v>0</v>
      </c>
      <c r="Q280" s="24" t="n">
        <f aca="false">O280-H280</f>
        <v>0</v>
      </c>
      <c r="R280" s="24" t="n">
        <f aca="false">G280-P280</f>
        <v>0</v>
      </c>
    </row>
    <row r="281" customFormat="false" ht="25.5" hidden="false" customHeight="false" outlineLevel="0" collapsed="false">
      <c r="A281" s="26" t="s">
        <v>298</v>
      </c>
      <c r="B281" s="27" t="s">
        <v>13</v>
      </c>
      <c r="C281" s="27" t="s">
        <v>303</v>
      </c>
      <c r="D281" s="27" t="s">
        <v>299</v>
      </c>
      <c r="E281" s="28"/>
      <c r="F281" s="29" t="n">
        <f aca="false">F282+F285+F288</f>
        <v>920000</v>
      </c>
      <c r="G281" s="29" t="n">
        <f aca="false">G282+G285+G288</f>
        <v>0</v>
      </c>
      <c r="H281" s="29" t="n">
        <f aca="false">H282+H285+H288</f>
        <v>920000</v>
      </c>
      <c r="I281" s="22" t="n">
        <f aca="false">F281-H281</f>
        <v>0</v>
      </c>
      <c r="J281" s="30" t="n">
        <v>920000</v>
      </c>
      <c r="K281" s="24" t="n">
        <f aca="false">H281-J281</f>
        <v>0</v>
      </c>
      <c r="L281" s="24" t="n">
        <f aca="false">F281-J281</f>
        <v>0</v>
      </c>
      <c r="O281" s="31" t="n">
        <v>920000</v>
      </c>
      <c r="P281" s="22" t="n">
        <f aca="false">O281-F281</f>
        <v>0</v>
      </c>
      <c r="Q281" s="24" t="n">
        <f aca="false">O281-H281</f>
        <v>0</v>
      </c>
      <c r="R281" s="24" t="n">
        <f aca="false">G281-P281</f>
        <v>0</v>
      </c>
    </row>
    <row r="282" customFormat="false" ht="12.75" hidden="false" customHeight="false" outlineLevel="0" collapsed="false">
      <c r="A282" s="26" t="s">
        <v>304</v>
      </c>
      <c r="B282" s="27" t="s">
        <v>13</v>
      </c>
      <c r="C282" s="27" t="s">
        <v>303</v>
      </c>
      <c r="D282" s="27" t="s">
        <v>305</v>
      </c>
      <c r="E282" s="28"/>
      <c r="F282" s="29" t="n">
        <f aca="false">F283</f>
        <v>150000</v>
      </c>
      <c r="G282" s="29" t="n">
        <f aca="false">G283</f>
        <v>0</v>
      </c>
      <c r="H282" s="29" t="n">
        <f aca="false">H283</f>
        <v>150000</v>
      </c>
      <c r="I282" s="22" t="n">
        <f aca="false">F282-H282</f>
        <v>0</v>
      </c>
      <c r="J282" s="30" t="n">
        <v>150000</v>
      </c>
      <c r="K282" s="24" t="n">
        <f aca="false">H282-J282</f>
        <v>0</v>
      </c>
      <c r="L282" s="24" t="n">
        <f aca="false">F282-J282</f>
        <v>0</v>
      </c>
      <c r="O282" s="31" t="n">
        <v>150000</v>
      </c>
      <c r="P282" s="22" t="n">
        <f aca="false">O282-F282</f>
        <v>0</v>
      </c>
      <c r="Q282" s="24" t="n">
        <f aca="false">O282-H282</f>
        <v>0</v>
      </c>
      <c r="R282" s="24" t="n">
        <f aca="false">G282-P282</f>
        <v>0</v>
      </c>
    </row>
    <row r="283" customFormat="false" ht="12.75" hidden="false" customHeight="false" outlineLevel="0" collapsed="false">
      <c r="A283" s="26" t="s">
        <v>125</v>
      </c>
      <c r="B283" s="27" t="s">
        <v>13</v>
      </c>
      <c r="C283" s="27" t="s">
        <v>303</v>
      </c>
      <c r="D283" s="27" t="s">
        <v>305</v>
      </c>
      <c r="E283" s="28" t="s">
        <v>126</v>
      </c>
      <c r="F283" s="29" t="n">
        <f aca="false">F284</f>
        <v>150000</v>
      </c>
      <c r="G283" s="29" t="n">
        <f aca="false">G284</f>
        <v>0</v>
      </c>
      <c r="H283" s="29" t="n">
        <f aca="false">H284</f>
        <v>150000</v>
      </c>
      <c r="I283" s="22" t="n">
        <f aca="false">F283-H283</f>
        <v>0</v>
      </c>
      <c r="J283" s="30" t="n">
        <v>150000</v>
      </c>
      <c r="K283" s="24" t="n">
        <f aca="false">H283-J283</f>
        <v>0</v>
      </c>
      <c r="L283" s="24" t="n">
        <f aca="false">F283-J283</f>
        <v>0</v>
      </c>
      <c r="O283" s="31" t="n">
        <v>150000</v>
      </c>
      <c r="P283" s="22" t="n">
        <f aca="false">O283-F283</f>
        <v>0</v>
      </c>
      <c r="Q283" s="24" t="n">
        <f aca="false">O283-H283</f>
        <v>0</v>
      </c>
      <c r="R283" s="24" t="n">
        <f aca="false">G283-P283</f>
        <v>0</v>
      </c>
    </row>
    <row r="284" customFormat="false" ht="25.5" hidden="false" customHeight="false" outlineLevel="0" collapsed="false">
      <c r="A284" s="32" t="s">
        <v>306</v>
      </c>
      <c r="B284" s="19" t="s">
        <v>13</v>
      </c>
      <c r="C284" s="19" t="s">
        <v>303</v>
      </c>
      <c r="D284" s="19" t="s">
        <v>305</v>
      </c>
      <c r="E284" s="20" t="s">
        <v>307</v>
      </c>
      <c r="F284" s="33" t="n">
        <v>150000</v>
      </c>
      <c r="G284" s="33"/>
      <c r="H284" s="33" t="n">
        <f aca="false">F284+G284</f>
        <v>150000</v>
      </c>
      <c r="I284" s="22" t="n">
        <f aca="false">F284-H284</f>
        <v>0</v>
      </c>
      <c r="J284" s="30" t="n">
        <v>150000</v>
      </c>
      <c r="K284" s="24" t="n">
        <f aca="false">H284-J284</f>
        <v>0</v>
      </c>
      <c r="L284" s="24" t="n">
        <f aca="false">F284-J284</f>
        <v>0</v>
      </c>
      <c r="O284" s="31" t="n">
        <v>150000</v>
      </c>
      <c r="P284" s="22" t="n">
        <f aca="false">O284-F284</f>
        <v>0</v>
      </c>
      <c r="Q284" s="24" t="n">
        <f aca="false">O284-H284</f>
        <v>0</v>
      </c>
      <c r="R284" s="24" t="n">
        <f aca="false">G284-P284</f>
        <v>0</v>
      </c>
    </row>
    <row r="285" customFormat="false" ht="25.5" hidden="false" customHeight="false" outlineLevel="0" collapsed="false">
      <c r="A285" s="26" t="s">
        <v>308</v>
      </c>
      <c r="B285" s="27" t="s">
        <v>13</v>
      </c>
      <c r="C285" s="27" t="s">
        <v>303</v>
      </c>
      <c r="D285" s="27" t="s">
        <v>309</v>
      </c>
      <c r="E285" s="28"/>
      <c r="F285" s="29" t="n">
        <f aca="false">F286</f>
        <v>520000</v>
      </c>
      <c r="G285" s="29" t="n">
        <f aca="false">G286</f>
        <v>0</v>
      </c>
      <c r="H285" s="29" t="n">
        <f aca="false">H286</f>
        <v>520000</v>
      </c>
      <c r="I285" s="22" t="n">
        <f aca="false">F285-H285</f>
        <v>0</v>
      </c>
      <c r="J285" s="30" t="n">
        <v>520000</v>
      </c>
      <c r="K285" s="24" t="n">
        <f aca="false">H285-J285</f>
        <v>0</v>
      </c>
      <c r="L285" s="24" t="n">
        <f aca="false">F285-J285</f>
        <v>0</v>
      </c>
      <c r="O285" s="31" t="n">
        <v>520000</v>
      </c>
      <c r="P285" s="22" t="n">
        <f aca="false">O285-F285</f>
        <v>0</v>
      </c>
      <c r="Q285" s="24" t="n">
        <f aca="false">O285-H285</f>
        <v>0</v>
      </c>
      <c r="R285" s="24" t="n">
        <f aca="false">G285-P285</f>
        <v>0</v>
      </c>
    </row>
    <row r="286" customFormat="false" ht="25.5" hidden="false" customHeight="false" outlineLevel="0" collapsed="false">
      <c r="A286" s="26" t="s">
        <v>81</v>
      </c>
      <c r="B286" s="27" t="s">
        <v>13</v>
      </c>
      <c r="C286" s="27" t="s">
        <v>303</v>
      </c>
      <c r="D286" s="27" t="s">
        <v>309</v>
      </c>
      <c r="E286" s="28" t="s">
        <v>82</v>
      </c>
      <c r="F286" s="29" t="n">
        <f aca="false">F287</f>
        <v>520000</v>
      </c>
      <c r="G286" s="29" t="n">
        <f aca="false">G287</f>
        <v>0</v>
      </c>
      <c r="H286" s="29" t="n">
        <f aca="false">H287</f>
        <v>520000</v>
      </c>
      <c r="I286" s="22" t="n">
        <f aca="false">F286-H286</f>
        <v>0</v>
      </c>
      <c r="J286" s="30" t="n">
        <v>520000</v>
      </c>
      <c r="K286" s="24" t="n">
        <f aca="false">H286-J286</f>
        <v>0</v>
      </c>
      <c r="L286" s="24" t="n">
        <f aca="false">F286-J286</f>
        <v>0</v>
      </c>
      <c r="O286" s="31" t="n">
        <v>520000</v>
      </c>
      <c r="P286" s="22" t="n">
        <f aca="false">O286-F286</f>
        <v>0</v>
      </c>
      <c r="Q286" s="24" t="n">
        <f aca="false">O286-H286</f>
        <v>0</v>
      </c>
      <c r="R286" s="24" t="n">
        <f aca="false">G286-P286</f>
        <v>0</v>
      </c>
    </row>
    <row r="287" customFormat="false" ht="51" hidden="false" customHeight="false" outlineLevel="0" collapsed="false">
      <c r="A287" s="32" t="s">
        <v>83</v>
      </c>
      <c r="B287" s="19" t="s">
        <v>13</v>
      </c>
      <c r="C287" s="19" t="s">
        <v>303</v>
      </c>
      <c r="D287" s="19" t="s">
        <v>309</v>
      </c>
      <c r="E287" s="20" t="s">
        <v>84</v>
      </c>
      <c r="F287" s="33" t="n">
        <v>520000</v>
      </c>
      <c r="G287" s="33"/>
      <c r="H287" s="33" t="n">
        <f aca="false">F287+G287</f>
        <v>520000</v>
      </c>
      <c r="I287" s="22" t="n">
        <f aca="false">F287-H287</f>
        <v>0</v>
      </c>
      <c r="J287" s="30" t="n">
        <v>520000</v>
      </c>
      <c r="K287" s="24" t="n">
        <f aca="false">H287-J287</f>
        <v>0</v>
      </c>
      <c r="L287" s="24" t="n">
        <f aca="false">F287-J287</f>
        <v>0</v>
      </c>
      <c r="O287" s="31" t="n">
        <v>520000</v>
      </c>
      <c r="P287" s="22" t="n">
        <f aca="false">O287-F287</f>
        <v>0</v>
      </c>
      <c r="Q287" s="24" t="n">
        <f aca="false">O287-H287</f>
        <v>0</v>
      </c>
      <c r="R287" s="24" t="n">
        <f aca="false">G287-P287</f>
        <v>0</v>
      </c>
    </row>
    <row r="288" customFormat="false" ht="76.5" hidden="false" customHeight="false" outlineLevel="0" collapsed="false">
      <c r="A288" s="26" t="s">
        <v>310</v>
      </c>
      <c r="B288" s="27" t="s">
        <v>13</v>
      </c>
      <c r="C288" s="27" t="s">
        <v>303</v>
      </c>
      <c r="D288" s="27" t="s">
        <v>311</v>
      </c>
      <c r="E288" s="28"/>
      <c r="F288" s="29" t="n">
        <f aca="false">F289</f>
        <v>250000</v>
      </c>
      <c r="G288" s="29" t="n">
        <f aca="false">G289</f>
        <v>0</v>
      </c>
      <c r="H288" s="29" t="n">
        <f aca="false">H289</f>
        <v>250000</v>
      </c>
      <c r="I288" s="22" t="n">
        <f aca="false">F288-H288</f>
        <v>0</v>
      </c>
      <c r="J288" s="30" t="n">
        <v>250000</v>
      </c>
      <c r="K288" s="24" t="n">
        <f aca="false">H288-J288</f>
        <v>0</v>
      </c>
      <c r="L288" s="24" t="n">
        <f aca="false">F288-J288</f>
        <v>0</v>
      </c>
      <c r="O288" s="31" t="n">
        <v>250000</v>
      </c>
      <c r="P288" s="22" t="n">
        <f aca="false">O288-F288</f>
        <v>0</v>
      </c>
      <c r="Q288" s="24" t="n">
        <f aca="false">O288-H288</f>
        <v>0</v>
      </c>
      <c r="R288" s="24" t="n">
        <f aca="false">G288-P288</f>
        <v>0</v>
      </c>
    </row>
    <row r="289" customFormat="false" ht="12.75" hidden="false" customHeight="false" outlineLevel="0" collapsed="false">
      <c r="A289" s="26" t="s">
        <v>125</v>
      </c>
      <c r="B289" s="27" t="s">
        <v>13</v>
      </c>
      <c r="C289" s="27" t="s">
        <v>303</v>
      </c>
      <c r="D289" s="27" t="s">
        <v>311</v>
      </c>
      <c r="E289" s="28" t="s">
        <v>126</v>
      </c>
      <c r="F289" s="29" t="n">
        <f aca="false">F290</f>
        <v>250000</v>
      </c>
      <c r="G289" s="29" t="n">
        <f aca="false">G290</f>
        <v>0</v>
      </c>
      <c r="H289" s="29" t="n">
        <f aca="false">H290</f>
        <v>250000</v>
      </c>
      <c r="I289" s="22" t="n">
        <f aca="false">F289-H289</f>
        <v>0</v>
      </c>
      <c r="J289" s="30" t="n">
        <v>250000</v>
      </c>
      <c r="K289" s="24" t="n">
        <f aca="false">H289-J289</f>
        <v>0</v>
      </c>
      <c r="L289" s="24" t="n">
        <f aca="false">F289-J289</f>
        <v>0</v>
      </c>
      <c r="O289" s="31" t="n">
        <v>250000</v>
      </c>
      <c r="P289" s="22" t="n">
        <f aca="false">O289-F289</f>
        <v>0</v>
      </c>
      <c r="Q289" s="24" t="n">
        <f aca="false">O289-H289</f>
        <v>0</v>
      </c>
      <c r="R289" s="24" t="n">
        <f aca="false">G289-P289</f>
        <v>0</v>
      </c>
    </row>
    <row r="290" customFormat="false" ht="25.5" hidden="false" customHeight="false" outlineLevel="0" collapsed="false">
      <c r="A290" s="32" t="s">
        <v>306</v>
      </c>
      <c r="B290" s="19" t="s">
        <v>13</v>
      </c>
      <c r="C290" s="19" t="s">
        <v>303</v>
      </c>
      <c r="D290" s="19" t="s">
        <v>311</v>
      </c>
      <c r="E290" s="20" t="s">
        <v>307</v>
      </c>
      <c r="F290" s="33" t="n">
        <v>250000</v>
      </c>
      <c r="G290" s="33"/>
      <c r="H290" s="33" t="n">
        <f aca="false">F290+G290</f>
        <v>250000</v>
      </c>
      <c r="I290" s="22" t="n">
        <f aca="false">F290-H290</f>
        <v>0</v>
      </c>
      <c r="J290" s="30" t="n">
        <v>250000</v>
      </c>
      <c r="K290" s="24" t="n">
        <f aca="false">H290-J290</f>
        <v>0</v>
      </c>
      <c r="L290" s="24" t="n">
        <f aca="false">F290-J290</f>
        <v>0</v>
      </c>
      <c r="O290" s="31" t="n">
        <v>250000</v>
      </c>
      <c r="P290" s="22" t="n">
        <f aca="false">O290-F290</f>
        <v>0</v>
      </c>
      <c r="Q290" s="24" t="n">
        <f aca="false">O290-H290</f>
        <v>0</v>
      </c>
      <c r="R290" s="24" t="n">
        <f aca="false">G290-P290</f>
        <v>0</v>
      </c>
    </row>
    <row r="291" customFormat="false" ht="25.5" hidden="false" customHeight="false" outlineLevel="0" collapsed="false">
      <c r="A291" s="26" t="s">
        <v>290</v>
      </c>
      <c r="B291" s="27" t="s">
        <v>13</v>
      </c>
      <c r="C291" s="27" t="s">
        <v>303</v>
      </c>
      <c r="D291" s="27" t="s">
        <v>291</v>
      </c>
      <c r="E291" s="28"/>
      <c r="F291" s="29" t="n">
        <f aca="false">F292</f>
        <v>216000</v>
      </c>
      <c r="G291" s="29" t="n">
        <f aca="false">G292</f>
        <v>0</v>
      </c>
      <c r="H291" s="29" t="n">
        <f aca="false">H292</f>
        <v>216000</v>
      </c>
      <c r="I291" s="22" t="n">
        <f aca="false">F291-H291</f>
        <v>0</v>
      </c>
      <c r="J291" s="30" t="n">
        <v>216000</v>
      </c>
      <c r="K291" s="24" t="n">
        <f aca="false">H291-J291</f>
        <v>0</v>
      </c>
      <c r="L291" s="24" t="n">
        <f aca="false">F291-J291</f>
        <v>0</v>
      </c>
      <c r="O291" s="31" t="n">
        <v>216000</v>
      </c>
      <c r="P291" s="22" t="n">
        <f aca="false">O291-F291</f>
        <v>0</v>
      </c>
      <c r="Q291" s="24" t="n">
        <f aca="false">O291-H291</f>
        <v>0</v>
      </c>
      <c r="R291" s="24" t="n">
        <f aca="false">G291-P291</f>
        <v>0</v>
      </c>
    </row>
    <row r="292" customFormat="false" ht="25.5" hidden="false" customHeight="false" outlineLevel="0" collapsed="false">
      <c r="A292" s="26" t="s">
        <v>312</v>
      </c>
      <c r="B292" s="27" t="s">
        <v>13</v>
      </c>
      <c r="C292" s="27" t="s">
        <v>303</v>
      </c>
      <c r="D292" s="27" t="s">
        <v>313</v>
      </c>
      <c r="E292" s="28"/>
      <c r="F292" s="29" t="n">
        <f aca="false">F293</f>
        <v>216000</v>
      </c>
      <c r="G292" s="29" t="n">
        <f aca="false">G293</f>
        <v>0</v>
      </c>
      <c r="H292" s="29" t="n">
        <f aca="false">H293</f>
        <v>216000</v>
      </c>
      <c r="I292" s="22" t="n">
        <f aca="false">F292-H292</f>
        <v>0</v>
      </c>
      <c r="J292" s="30" t="n">
        <v>216000</v>
      </c>
      <c r="K292" s="24" t="n">
        <f aca="false">H292-J292</f>
        <v>0</v>
      </c>
      <c r="L292" s="24" t="n">
        <f aca="false">F292-J292</f>
        <v>0</v>
      </c>
      <c r="O292" s="31" t="n">
        <v>216000</v>
      </c>
      <c r="P292" s="22" t="n">
        <f aca="false">O292-F292</f>
        <v>0</v>
      </c>
      <c r="Q292" s="24" t="n">
        <f aca="false">O292-H292</f>
        <v>0</v>
      </c>
      <c r="R292" s="24" t="n">
        <f aca="false">G292-P292</f>
        <v>0</v>
      </c>
    </row>
    <row r="293" customFormat="false" ht="12.75" hidden="false" customHeight="false" outlineLevel="0" collapsed="false">
      <c r="A293" s="26" t="s">
        <v>125</v>
      </c>
      <c r="B293" s="27" t="s">
        <v>13</v>
      </c>
      <c r="C293" s="27" t="s">
        <v>303</v>
      </c>
      <c r="D293" s="27" t="s">
        <v>313</v>
      </c>
      <c r="E293" s="28" t="s">
        <v>126</v>
      </c>
      <c r="F293" s="29" t="n">
        <f aca="false">F294</f>
        <v>216000</v>
      </c>
      <c r="G293" s="29" t="n">
        <f aca="false">G294</f>
        <v>0</v>
      </c>
      <c r="H293" s="29" t="n">
        <f aca="false">H294</f>
        <v>216000</v>
      </c>
      <c r="I293" s="22" t="n">
        <f aca="false">F293-H293</f>
        <v>0</v>
      </c>
      <c r="J293" s="30" t="n">
        <v>216000</v>
      </c>
      <c r="K293" s="24" t="n">
        <f aca="false">H293-J293</f>
        <v>0</v>
      </c>
      <c r="L293" s="24" t="n">
        <f aca="false">F293-J293</f>
        <v>0</v>
      </c>
      <c r="O293" s="31" t="n">
        <v>216000</v>
      </c>
      <c r="P293" s="22" t="n">
        <f aca="false">O293-F293</f>
        <v>0</v>
      </c>
      <c r="Q293" s="24" t="n">
        <f aca="false">O293-H293</f>
        <v>0</v>
      </c>
      <c r="R293" s="24" t="n">
        <f aca="false">G293-P293</f>
        <v>0</v>
      </c>
    </row>
    <row r="294" customFormat="false" ht="25.5" hidden="false" customHeight="false" outlineLevel="0" collapsed="false">
      <c r="A294" s="32" t="s">
        <v>314</v>
      </c>
      <c r="B294" s="19" t="s">
        <v>13</v>
      </c>
      <c r="C294" s="19" t="s">
        <v>303</v>
      </c>
      <c r="D294" s="19" t="s">
        <v>313</v>
      </c>
      <c r="E294" s="20" t="s">
        <v>315</v>
      </c>
      <c r="F294" s="33" t="n">
        <v>216000</v>
      </c>
      <c r="G294" s="33"/>
      <c r="H294" s="33" t="n">
        <f aca="false">F294+G294</f>
        <v>216000</v>
      </c>
      <c r="I294" s="22" t="n">
        <f aca="false">F294-H294</f>
        <v>0</v>
      </c>
      <c r="J294" s="30" t="n">
        <v>216000</v>
      </c>
      <c r="K294" s="24" t="n">
        <f aca="false">H294-J294</f>
        <v>0</v>
      </c>
      <c r="L294" s="24" t="n">
        <f aca="false">F294-J294</f>
        <v>0</v>
      </c>
      <c r="O294" s="31" t="n">
        <v>216000</v>
      </c>
      <c r="P294" s="22" t="n">
        <f aca="false">O294-F294</f>
        <v>0</v>
      </c>
      <c r="Q294" s="24" t="n">
        <f aca="false">O294-H294</f>
        <v>0</v>
      </c>
      <c r="R294" s="24" t="n">
        <f aca="false">G294-P294</f>
        <v>0</v>
      </c>
    </row>
    <row r="295" customFormat="false" ht="12.75" hidden="false" customHeight="false" outlineLevel="0" collapsed="false">
      <c r="A295" s="26" t="s">
        <v>316</v>
      </c>
      <c r="B295" s="27" t="s">
        <v>13</v>
      </c>
      <c r="C295" s="27" t="s">
        <v>317</v>
      </c>
      <c r="D295" s="27"/>
      <c r="E295" s="28"/>
      <c r="F295" s="29" t="n">
        <f aca="false">F296+F302</f>
        <v>16484477</v>
      </c>
      <c r="G295" s="29" t="n">
        <f aca="false">G296+G302</f>
        <v>0</v>
      </c>
      <c r="H295" s="29" t="n">
        <f aca="false">H296+H302</f>
        <v>16484477</v>
      </c>
      <c r="I295" s="22" t="n">
        <f aca="false">F295-H295</f>
        <v>0</v>
      </c>
      <c r="J295" s="30" t="n">
        <v>16484477</v>
      </c>
      <c r="K295" s="24" t="n">
        <f aca="false">H295-J295</f>
        <v>0</v>
      </c>
      <c r="L295" s="24" t="n">
        <f aca="false">F295-J295</f>
        <v>0</v>
      </c>
      <c r="O295" s="31" t="n">
        <v>16484477</v>
      </c>
      <c r="P295" s="22" t="n">
        <f aca="false">O295-F295</f>
        <v>0</v>
      </c>
      <c r="Q295" s="24" t="n">
        <f aca="false">O295-H295</f>
        <v>0</v>
      </c>
      <c r="R295" s="24" t="n">
        <f aca="false">G295-P295</f>
        <v>0</v>
      </c>
    </row>
    <row r="296" customFormat="false" ht="12.75" hidden="false" customHeight="false" outlineLevel="0" collapsed="false">
      <c r="A296" s="26" t="s">
        <v>318</v>
      </c>
      <c r="B296" s="27" t="s">
        <v>13</v>
      </c>
      <c r="C296" s="27" t="s">
        <v>319</v>
      </c>
      <c r="D296" s="27"/>
      <c r="E296" s="28"/>
      <c r="F296" s="29" t="n">
        <f aca="false">F297</f>
        <v>16414477</v>
      </c>
      <c r="G296" s="29" t="n">
        <f aca="false">G297</f>
        <v>0</v>
      </c>
      <c r="H296" s="29" t="n">
        <f aca="false">H297</f>
        <v>16414477</v>
      </c>
      <c r="I296" s="22" t="n">
        <f aca="false">F296-H296</f>
        <v>0</v>
      </c>
      <c r="J296" s="30" t="n">
        <v>16414477</v>
      </c>
      <c r="K296" s="24" t="n">
        <f aca="false">H296-J296</f>
        <v>0</v>
      </c>
      <c r="L296" s="24" t="n">
        <f aca="false">F296-J296</f>
        <v>0</v>
      </c>
      <c r="O296" s="31" t="n">
        <v>16414477</v>
      </c>
      <c r="P296" s="22" t="n">
        <f aca="false">O296-F296</f>
        <v>0</v>
      </c>
      <c r="Q296" s="24" t="n">
        <f aca="false">O296-H296</f>
        <v>0</v>
      </c>
      <c r="R296" s="24" t="n">
        <f aca="false">G296-P296</f>
        <v>0</v>
      </c>
    </row>
    <row r="297" customFormat="false" ht="38.25" hidden="false" customHeight="false" outlineLevel="0" collapsed="false">
      <c r="A297" s="26" t="s">
        <v>320</v>
      </c>
      <c r="B297" s="27" t="s">
        <v>13</v>
      </c>
      <c r="C297" s="27" t="s">
        <v>319</v>
      </c>
      <c r="D297" s="27" t="s">
        <v>321</v>
      </c>
      <c r="E297" s="28"/>
      <c r="F297" s="29" t="n">
        <f aca="false">F298</f>
        <v>16414477</v>
      </c>
      <c r="G297" s="29" t="n">
        <f aca="false">G298</f>
        <v>0</v>
      </c>
      <c r="H297" s="29" t="n">
        <f aca="false">H298</f>
        <v>16414477</v>
      </c>
      <c r="I297" s="22" t="n">
        <f aca="false">F297-H297</f>
        <v>0</v>
      </c>
      <c r="J297" s="30" t="n">
        <v>16414477</v>
      </c>
      <c r="K297" s="24" t="n">
        <f aca="false">H297-J297</f>
        <v>0</v>
      </c>
      <c r="L297" s="24" t="n">
        <f aca="false">F297-J297</f>
        <v>0</v>
      </c>
      <c r="O297" s="31" t="n">
        <v>16414477</v>
      </c>
      <c r="P297" s="22" t="n">
        <f aca="false">O297-F297</f>
        <v>0</v>
      </c>
      <c r="Q297" s="24" t="n">
        <f aca="false">O297-H297</f>
        <v>0</v>
      </c>
      <c r="R297" s="24" t="n">
        <f aca="false">G297-P297</f>
        <v>0</v>
      </c>
    </row>
    <row r="298" customFormat="false" ht="25.5" hidden="false" customHeight="false" outlineLevel="0" collapsed="false">
      <c r="A298" s="26" t="s">
        <v>322</v>
      </c>
      <c r="B298" s="27" t="s">
        <v>13</v>
      </c>
      <c r="C298" s="27" t="s">
        <v>319</v>
      </c>
      <c r="D298" s="27" t="s">
        <v>323</v>
      </c>
      <c r="E298" s="28"/>
      <c r="F298" s="29" t="n">
        <f aca="false">F299</f>
        <v>16414477</v>
      </c>
      <c r="G298" s="29" t="n">
        <f aca="false">G299</f>
        <v>0</v>
      </c>
      <c r="H298" s="29" t="n">
        <f aca="false">H299</f>
        <v>16414477</v>
      </c>
      <c r="I298" s="22" t="n">
        <f aca="false">F298-H298</f>
        <v>0</v>
      </c>
      <c r="J298" s="30" t="n">
        <v>16414477</v>
      </c>
      <c r="K298" s="24" t="n">
        <f aca="false">H298-J298</f>
        <v>0</v>
      </c>
      <c r="L298" s="24" t="n">
        <f aca="false">F298-J298</f>
        <v>0</v>
      </c>
      <c r="O298" s="31" t="n">
        <v>16414477</v>
      </c>
      <c r="P298" s="22" t="n">
        <f aca="false">O298-F298</f>
        <v>0</v>
      </c>
      <c r="Q298" s="24" t="n">
        <f aca="false">O298-H298</f>
        <v>0</v>
      </c>
      <c r="R298" s="24" t="n">
        <f aca="false">G298-P298</f>
        <v>0</v>
      </c>
    </row>
    <row r="299" customFormat="false" ht="25.5" hidden="false" customHeight="false" outlineLevel="0" collapsed="false">
      <c r="A299" s="26" t="s">
        <v>324</v>
      </c>
      <c r="B299" s="27" t="s">
        <v>13</v>
      </c>
      <c r="C299" s="27" t="s">
        <v>319</v>
      </c>
      <c r="D299" s="27" t="s">
        <v>325</v>
      </c>
      <c r="E299" s="28"/>
      <c r="F299" s="29" t="n">
        <f aca="false">F300</f>
        <v>16414477</v>
      </c>
      <c r="G299" s="29" t="n">
        <f aca="false">G300</f>
        <v>0</v>
      </c>
      <c r="H299" s="29" t="n">
        <f aca="false">H300</f>
        <v>16414477</v>
      </c>
      <c r="I299" s="22" t="n">
        <f aca="false">F299-H299</f>
        <v>0</v>
      </c>
      <c r="J299" s="30" t="n">
        <v>16414477</v>
      </c>
      <c r="K299" s="24" t="n">
        <f aca="false">H299-J299</f>
        <v>0</v>
      </c>
      <c r="L299" s="24" t="n">
        <f aca="false">F299-J299</f>
        <v>0</v>
      </c>
      <c r="O299" s="31" t="n">
        <v>16414477</v>
      </c>
      <c r="P299" s="22" t="n">
        <f aca="false">O299-F299</f>
        <v>0</v>
      </c>
      <c r="Q299" s="24" t="n">
        <f aca="false">O299-H299</f>
        <v>0</v>
      </c>
      <c r="R299" s="24" t="n">
        <f aca="false">G299-P299</f>
        <v>0</v>
      </c>
    </row>
    <row r="300" customFormat="false" ht="25.5" hidden="false" customHeight="false" outlineLevel="0" collapsed="false">
      <c r="A300" s="26" t="s">
        <v>81</v>
      </c>
      <c r="B300" s="27" t="s">
        <v>13</v>
      </c>
      <c r="C300" s="27" t="s">
        <v>319</v>
      </c>
      <c r="D300" s="27" t="s">
        <v>325</v>
      </c>
      <c r="E300" s="28" t="s">
        <v>82</v>
      </c>
      <c r="F300" s="29" t="n">
        <f aca="false">F301</f>
        <v>16414477</v>
      </c>
      <c r="G300" s="29" t="n">
        <f aca="false">G301</f>
        <v>0</v>
      </c>
      <c r="H300" s="29" t="n">
        <f aca="false">H301</f>
        <v>16414477</v>
      </c>
      <c r="I300" s="22" t="n">
        <f aca="false">F300-H300</f>
        <v>0</v>
      </c>
      <c r="J300" s="30" t="n">
        <v>16414477</v>
      </c>
      <c r="K300" s="24" t="n">
        <f aca="false">H300-J300</f>
        <v>0</v>
      </c>
      <c r="L300" s="24" t="n">
        <f aca="false">F300-J300</f>
        <v>0</v>
      </c>
      <c r="O300" s="31" t="n">
        <v>16414477</v>
      </c>
      <c r="P300" s="22" t="n">
        <f aca="false">O300-F300</f>
        <v>0</v>
      </c>
      <c r="Q300" s="24" t="n">
        <f aca="false">O300-H300</f>
        <v>0</v>
      </c>
      <c r="R300" s="24" t="n">
        <f aca="false">G300-P300</f>
        <v>0</v>
      </c>
    </row>
    <row r="301" customFormat="false" ht="12.75" hidden="false" customHeight="false" outlineLevel="0" collapsed="false">
      <c r="A301" s="32" t="s">
        <v>145</v>
      </c>
      <c r="B301" s="19" t="s">
        <v>13</v>
      </c>
      <c r="C301" s="19" t="s">
        <v>319</v>
      </c>
      <c r="D301" s="19" t="s">
        <v>325</v>
      </c>
      <c r="E301" s="20" t="s">
        <v>146</v>
      </c>
      <c r="F301" s="33" t="n">
        <v>16414477</v>
      </c>
      <c r="G301" s="33"/>
      <c r="H301" s="33" t="n">
        <f aca="false">F301+G301</f>
        <v>16414477</v>
      </c>
      <c r="I301" s="22" t="n">
        <f aca="false">F301-H301</f>
        <v>0</v>
      </c>
      <c r="J301" s="30" t="n">
        <v>16414477</v>
      </c>
      <c r="K301" s="24" t="n">
        <f aca="false">H301-J301</f>
        <v>0</v>
      </c>
      <c r="L301" s="24" t="n">
        <f aca="false">F301-J301</f>
        <v>0</v>
      </c>
      <c r="O301" s="31" t="n">
        <v>16414477</v>
      </c>
      <c r="P301" s="22" t="n">
        <f aca="false">O301-F301</f>
        <v>0</v>
      </c>
      <c r="Q301" s="24" t="n">
        <f aca="false">O301-H301</f>
        <v>0</v>
      </c>
      <c r="R301" s="24" t="n">
        <f aca="false">G301-P301</f>
        <v>0</v>
      </c>
    </row>
    <row r="302" customFormat="false" ht="12.75" hidden="false" customHeight="false" outlineLevel="0" collapsed="false">
      <c r="A302" s="26" t="s">
        <v>326</v>
      </c>
      <c r="B302" s="27" t="s">
        <v>13</v>
      </c>
      <c r="C302" s="27" t="s">
        <v>327</v>
      </c>
      <c r="D302" s="27"/>
      <c r="E302" s="28"/>
      <c r="F302" s="29" t="n">
        <f aca="false">F303</f>
        <v>70000</v>
      </c>
      <c r="G302" s="29" t="n">
        <f aca="false">G303</f>
        <v>0</v>
      </c>
      <c r="H302" s="29" t="n">
        <f aca="false">H303</f>
        <v>70000</v>
      </c>
      <c r="I302" s="22" t="n">
        <f aca="false">F302-H302</f>
        <v>0</v>
      </c>
      <c r="J302" s="30" t="n">
        <v>70000</v>
      </c>
      <c r="K302" s="24" t="n">
        <f aca="false">H302-J302</f>
        <v>0</v>
      </c>
      <c r="L302" s="24" t="n">
        <f aca="false">F302-J302</f>
        <v>0</v>
      </c>
      <c r="O302" s="31" t="n">
        <v>70000</v>
      </c>
      <c r="P302" s="22" t="n">
        <f aca="false">O302-F302</f>
        <v>0</v>
      </c>
      <c r="Q302" s="24" t="n">
        <f aca="false">O302-H302</f>
        <v>0</v>
      </c>
      <c r="R302" s="24" t="n">
        <f aca="false">G302-P302</f>
        <v>0</v>
      </c>
    </row>
    <row r="303" customFormat="false" ht="38.25" hidden="false" customHeight="false" outlineLevel="0" collapsed="false">
      <c r="A303" s="26" t="s">
        <v>320</v>
      </c>
      <c r="B303" s="27" t="s">
        <v>13</v>
      </c>
      <c r="C303" s="27" t="s">
        <v>327</v>
      </c>
      <c r="D303" s="27" t="s">
        <v>321</v>
      </c>
      <c r="E303" s="28"/>
      <c r="F303" s="29" t="n">
        <f aca="false">F304</f>
        <v>70000</v>
      </c>
      <c r="G303" s="29" t="n">
        <f aca="false">G304</f>
        <v>0</v>
      </c>
      <c r="H303" s="29" t="n">
        <f aca="false">H304</f>
        <v>70000</v>
      </c>
      <c r="I303" s="22" t="n">
        <f aca="false">F303-H303</f>
        <v>0</v>
      </c>
      <c r="J303" s="30" t="n">
        <v>70000</v>
      </c>
      <c r="K303" s="24" t="n">
        <f aca="false">H303-J303</f>
        <v>0</v>
      </c>
      <c r="L303" s="24" t="n">
        <f aca="false">F303-J303</f>
        <v>0</v>
      </c>
      <c r="O303" s="31" t="n">
        <v>70000</v>
      </c>
      <c r="P303" s="22" t="n">
        <f aca="false">O303-F303</f>
        <v>0</v>
      </c>
      <c r="Q303" s="24" t="n">
        <f aca="false">O303-H303</f>
        <v>0</v>
      </c>
      <c r="R303" s="24" t="n">
        <f aca="false">G303-P303</f>
        <v>0</v>
      </c>
    </row>
    <row r="304" customFormat="false" ht="25.5" hidden="false" customHeight="false" outlineLevel="0" collapsed="false">
      <c r="A304" s="26" t="s">
        <v>322</v>
      </c>
      <c r="B304" s="27" t="s">
        <v>13</v>
      </c>
      <c r="C304" s="27" t="s">
        <v>327</v>
      </c>
      <c r="D304" s="27" t="s">
        <v>323</v>
      </c>
      <c r="E304" s="28"/>
      <c r="F304" s="29" t="n">
        <f aca="false">F305</f>
        <v>70000</v>
      </c>
      <c r="G304" s="29" t="n">
        <f aca="false">G305</f>
        <v>0</v>
      </c>
      <c r="H304" s="29" t="n">
        <f aca="false">H305</f>
        <v>70000</v>
      </c>
      <c r="I304" s="22" t="n">
        <f aca="false">F304-H304</f>
        <v>0</v>
      </c>
      <c r="J304" s="30" t="n">
        <v>70000</v>
      </c>
      <c r="K304" s="24" t="n">
        <f aca="false">H304-J304</f>
        <v>0</v>
      </c>
      <c r="L304" s="24" t="n">
        <f aca="false">F304-J304</f>
        <v>0</v>
      </c>
      <c r="O304" s="31" t="n">
        <v>70000</v>
      </c>
      <c r="P304" s="22" t="n">
        <f aca="false">O304-F304</f>
        <v>0</v>
      </c>
      <c r="Q304" s="24" t="n">
        <f aca="false">O304-H304</f>
        <v>0</v>
      </c>
      <c r="R304" s="24" t="n">
        <f aca="false">G304-P304</f>
        <v>0</v>
      </c>
    </row>
    <row r="305" customFormat="false" ht="25.5" hidden="false" customHeight="false" outlineLevel="0" collapsed="false">
      <c r="A305" s="26" t="s">
        <v>324</v>
      </c>
      <c r="B305" s="27" t="s">
        <v>13</v>
      </c>
      <c r="C305" s="27" t="s">
        <v>327</v>
      </c>
      <c r="D305" s="27" t="s">
        <v>325</v>
      </c>
      <c r="E305" s="28"/>
      <c r="F305" s="29" t="n">
        <f aca="false">F306</f>
        <v>70000</v>
      </c>
      <c r="G305" s="29" t="n">
        <f aca="false">G306</f>
        <v>0</v>
      </c>
      <c r="H305" s="29" t="n">
        <f aca="false">H306</f>
        <v>70000</v>
      </c>
      <c r="I305" s="22" t="n">
        <f aca="false">F305-H305</f>
        <v>0</v>
      </c>
      <c r="J305" s="30" t="n">
        <v>70000</v>
      </c>
      <c r="K305" s="24" t="n">
        <f aca="false">H305-J305</f>
        <v>0</v>
      </c>
      <c r="L305" s="24" t="n">
        <f aca="false">F305-J305</f>
        <v>0</v>
      </c>
      <c r="O305" s="31" t="n">
        <v>70000</v>
      </c>
      <c r="P305" s="22" t="n">
        <f aca="false">O305-F305</f>
        <v>0</v>
      </c>
      <c r="Q305" s="24" t="n">
        <f aca="false">O305-H305</f>
        <v>0</v>
      </c>
      <c r="R305" s="24" t="n">
        <f aca="false">G305-P305</f>
        <v>0</v>
      </c>
    </row>
    <row r="306" customFormat="false" ht="25.5" hidden="false" customHeight="false" outlineLevel="0" collapsed="false">
      <c r="A306" s="26" t="s">
        <v>81</v>
      </c>
      <c r="B306" s="27" t="s">
        <v>13</v>
      </c>
      <c r="C306" s="27" t="s">
        <v>327</v>
      </c>
      <c r="D306" s="27" t="s">
        <v>325</v>
      </c>
      <c r="E306" s="28" t="s">
        <v>82</v>
      </c>
      <c r="F306" s="29" t="n">
        <f aca="false">F307</f>
        <v>70000</v>
      </c>
      <c r="G306" s="29" t="n">
        <f aca="false">G307</f>
        <v>0</v>
      </c>
      <c r="H306" s="29" t="n">
        <f aca="false">H307</f>
        <v>70000</v>
      </c>
      <c r="I306" s="22" t="n">
        <f aca="false">F306-H306</f>
        <v>0</v>
      </c>
      <c r="J306" s="30" t="n">
        <v>70000</v>
      </c>
      <c r="K306" s="24" t="n">
        <f aca="false">H306-J306</f>
        <v>0</v>
      </c>
      <c r="L306" s="24" t="n">
        <f aca="false">F306-J306</f>
        <v>0</v>
      </c>
      <c r="O306" s="31" t="n">
        <v>70000</v>
      </c>
      <c r="P306" s="22" t="n">
        <f aca="false">O306-F306</f>
        <v>0</v>
      </c>
      <c r="Q306" s="24" t="n">
        <f aca="false">O306-H306</f>
        <v>0</v>
      </c>
      <c r="R306" s="24" t="n">
        <f aca="false">G306-P306</f>
        <v>0</v>
      </c>
    </row>
    <row r="307" customFormat="false" ht="51" hidden="false" customHeight="false" outlineLevel="0" collapsed="false">
      <c r="A307" s="32" t="s">
        <v>83</v>
      </c>
      <c r="B307" s="19" t="s">
        <v>13</v>
      </c>
      <c r="C307" s="19" t="s">
        <v>327</v>
      </c>
      <c r="D307" s="19" t="s">
        <v>325</v>
      </c>
      <c r="E307" s="20" t="s">
        <v>84</v>
      </c>
      <c r="F307" s="33" t="n">
        <v>70000</v>
      </c>
      <c r="G307" s="33"/>
      <c r="H307" s="33" t="n">
        <f aca="false">F307+G307</f>
        <v>70000</v>
      </c>
      <c r="I307" s="22" t="n">
        <f aca="false">F307-H307</f>
        <v>0</v>
      </c>
      <c r="J307" s="30" t="n">
        <v>70000</v>
      </c>
      <c r="K307" s="24" t="n">
        <f aca="false">H307-J307</f>
        <v>0</v>
      </c>
      <c r="L307" s="24" t="n">
        <f aca="false">F307-J307</f>
        <v>0</v>
      </c>
      <c r="O307" s="31" t="n">
        <v>70000</v>
      </c>
      <c r="P307" s="22" t="n">
        <f aca="false">O307-F307</f>
        <v>0</v>
      </c>
      <c r="Q307" s="24" t="n">
        <f aca="false">O307-H307</f>
        <v>0</v>
      </c>
      <c r="R307" s="24" t="n">
        <f aca="false">G307-P307</f>
        <v>0</v>
      </c>
    </row>
    <row r="308" customFormat="false" ht="12.75" hidden="false" customHeight="false" outlineLevel="0" collapsed="false">
      <c r="A308" s="26" t="s">
        <v>328</v>
      </c>
      <c r="B308" s="27" t="s">
        <v>13</v>
      </c>
      <c r="C308" s="27" t="s">
        <v>329</v>
      </c>
      <c r="D308" s="27"/>
      <c r="E308" s="28"/>
      <c r="F308" s="29" t="n">
        <f aca="false">F309</f>
        <v>6500000</v>
      </c>
      <c r="G308" s="29" t="n">
        <f aca="false">G309</f>
        <v>0</v>
      </c>
      <c r="H308" s="29" t="n">
        <f aca="false">H309</f>
        <v>6500000</v>
      </c>
      <c r="I308" s="22" t="n">
        <f aca="false">F308-H308</f>
        <v>0</v>
      </c>
      <c r="J308" s="30" t="n">
        <v>6500000</v>
      </c>
      <c r="K308" s="24" t="n">
        <f aca="false">H308-J308</f>
        <v>0</v>
      </c>
      <c r="L308" s="24" t="n">
        <f aca="false">F308-J308</f>
        <v>0</v>
      </c>
      <c r="O308" s="31" t="n">
        <v>6500000</v>
      </c>
      <c r="P308" s="22" t="n">
        <f aca="false">O308-F308</f>
        <v>0</v>
      </c>
      <c r="Q308" s="24" t="n">
        <f aca="false">O308-H308</f>
        <v>0</v>
      </c>
      <c r="R308" s="24" t="n">
        <f aca="false">G308-P308</f>
        <v>0</v>
      </c>
    </row>
    <row r="309" customFormat="false" ht="12.75" hidden="false" customHeight="false" outlineLevel="0" collapsed="false">
      <c r="A309" s="26" t="s">
        <v>330</v>
      </c>
      <c r="B309" s="27" t="s">
        <v>13</v>
      </c>
      <c r="C309" s="27" t="s">
        <v>331</v>
      </c>
      <c r="D309" s="27"/>
      <c r="E309" s="28"/>
      <c r="F309" s="29" t="n">
        <f aca="false">F310</f>
        <v>6500000</v>
      </c>
      <c r="G309" s="29" t="n">
        <f aca="false">G310</f>
        <v>0</v>
      </c>
      <c r="H309" s="29" t="n">
        <f aca="false">H310</f>
        <v>6500000</v>
      </c>
      <c r="I309" s="22" t="n">
        <f aca="false">F309-H309</f>
        <v>0</v>
      </c>
      <c r="J309" s="30" t="n">
        <v>6500000</v>
      </c>
      <c r="K309" s="24" t="n">
        <f aca="false">H309-J309</f>
        <v>0</v>
      </c>
      <c r="L309" s="24" t="n">
        <f aca="false">F309-J309</f>
        <v>0</v>
      </c>
      <c r="O309" s="31" t="n">
        <v>6500000</v>
      </c>
      <c r="P309" s="22" t="n">
        <f aca="false">O309-F309</f>
        <v>0</v>
      </c>
      <c r="Q309" s="24" t="n">
        <f aca="false">O309-H309</f>
        <v>0</v>
      </c>
      <c r="R309" s="24" t="n">
        <f aca="false">G309-P309</f>
        <v>0</v>
      </c>
    </row>
    <row r="310" customFormat="false" ht="63.75" hidden="false" customHeight="false" outlineLevel="0" collapsed="false">
      <c r="A310" s="26" t="s">
        <v>18</v>
      </c>
      <c r="B310" s="27" t="s">
        <v>13</v>
      </c>
      <c r="C310" s="27" t="s">
        <v>331</v>
      </c>
      <c r="D310" s="27" t="s">
        <v>19</v>
      </c>
      <c r="E310" s="28"/>
      <c r="F310" s="29" t="n">
        <f aca="false">F311</f>
        <v>6500000</v>
      </c>
      <c r="G310" s="29" t="n">
        <f aca="false">G311</f>
        <v>0</v>
      </c>
      <c r="H310" s="29" t="n">
        <f aca="false">H311</f>
        <v>6500000</v>
      </c>
      <c r="I310" s="22" t="n">
        <f aca="false">F310-H310</f>
        <v>0</v>
      </c>
      <c r="J310" s="30" t="n">
        <v>6500000</v>
      </c>
      <c r="K310" s="24" t="n">
        <f aca="false">H310-J310</f>
        <v>0</v>
      </c>
      <c r="L310" s="24" t="n">
        <f aca="false">F310-J310</f>
        <v>0</v>
      </c>
      <c r="O310" s="31" t="n">
        <v>6500000</v>
      </c>
      <c r="P310" s="22" t="n">
        <f aca="false">O310-F310</f>
        <v>0</v>
      </c>
      <c r="Q310" s="24" t="n">
        <f aca="false">O310-H310</f>
        <v>0</v>
      </c>
      <c r="R310" s="24" t="n">
        <f aca="false">G310-P310</f>
        <v>0</v>
      </c>
    </row>
    <row r="311" customFormat="false" ht="25.5" hidden="false" customHeight="false" outlineLevel="0" collapsed="false">
      <c r="A311" s="26" t="s">
        <v>332</v>
      </c>
      <c r="B311" s="27" t="s">
        <v>13</v>
      </c>
      <c r="C311" s="27" t="s">
        <v>331</v>
      </c>
      <c r="D311" s="27" t="s">
        <v>333</v>
      </c>
      <c r="E311" s="28"/>
      <c r="F311" s="29" t="n">
        <f aca="false">F312</f>
        <v>6500000</v>
      </c>
      <c r="G311" s="29" t="n">
        <f aca="false">G312</f>
        <v>0</v>
      </c>
      <c r="H311" s="29" t="n">
        <f aca="false">H312</f>
        <v>6500000</v>
      </c>
      <c r="I311" s="22" t="n">
        <f aca="false">F311-H311</f>
        <v>0</v>
      </c>
      <c r="J311" s="30" t="n">
        <v>6500000</v>
      </c>
      <c r="K311" s="24" t="n">
        <f aca="false">H311-J311</f>
        <v>0</v>
      </c>
      <c r="L311" s="24" t="n">
        <f aca="false">F311-J311</f>
        <v>0</v>
      </c>
      <c r="O311" s="31" t="n">
        <v>6500000</v>
      </c>
      <c r="P311" s="22" t="n">
        <f aca="false">O311-F311</f>
        <v>0</v>
      </c>
      <c r="Q311" s="24" t="n">
        <f aca="false">O311-H311</f>
        <v>0</v>
      </c>
      <c r="R311" s="24" t="n">
        <f aca="false">G311-P311</f>
        <v>0</v>
      </c>
    </row>
    <row r="312" customFormat="false" ht="25.5" hidden="false" customHeight="false" outlineLevel="0" collapsed="false">
      <c r="A312" s="26" t="s">
        <v>334</v>
      </c>
      <c r="B312" s="27" t="s">
        <v>13</v>
      </c>
      <c r="C312" s="27" t="s">
        <v>331</v>
      </c>
      <c r="D312" s="27" t="s">
        <v>335</v>
      </c>
      <c r="E312" s="28"/>
      <c r="F312" s="29" t="n">
        <f aca="false">F313</f>
        <v>6500000</v>
      </c>
      <c r="G312" s="29" t="n">
        <f aca="false">G313</f>
        <v>0</v>
      </c>
      <c r="H312" s="29" t="n">
        <f aca="false">H313</f>
        <v>6500000</v>
      </c>
      <c r="I312" s="22" t="n">
        <f aca="false">F312-H312</f>
        <v>0</v>
      </c>
      <c r="J312" s="30" t="n">
        <v>6500000</v>
      </c>
      <c r="K312" s="24" t="n">
        <f aca="false">H312-J312</f>
        <v>0</v>
      </c>
      <c r="L312" s="24" t="n">
        <f aca="false">F312-J312</f>
        <v>0</v>
      </c>
      <c r="O312" s="31" t="n">
        <v>6500000</v>
      </c>
      <c r="P312" s="22" t="n">
        <f aca="false">O312-F312</f>
        <v>0</v>
      </c>
      <c r="Q312" s="24" t="n">
        <f aca="false">O312-H312</f>
        <v>0</v>
      </c>
      <c r="R312" s="24" t="n">
        <f aca="false">G312-P312</f>
        <v>0</v>
      </c>
    </row>
    <row r="313" customFormat="false" ht="25.5" hidden="false" customHeight="false" outlineLevel="0" collapsed="false">
      <c r="A313" s="26" t="s">
        <v>81</v>
      </c>
      <c r="B313" s="27" t="s">
        <v>13</v>
      </c>
      <c r="C313" s="27" t="s">
        <v>331</v>
      </c>
      <c r="D313" s="27" t="s">
        <v>335</v>
      </c>
      <c r="E313" s="28" t="s">
        <v>82</v>
      </c>
      <c r="F313" s="29" t="n">
        <f aca="false">F314</f>
        <v>6500000</v>
      </c>
      <c r="G313" s="29" t="n">
        <f aca="false">G314</f>
        <v>0</v>
      </c>
      <c r="H313" s="29" t="n">
        <f aca="false">H314</f>
        <v>6500000</v>
      </c>
      <c r="I313" s="22" t="n">
        <f aca="false">F313-H313</f>
        <v>0</v>
      </c>
      <c r="J313" s="30" t="n">
        <v>6500000</v>
      </c>
      <c r="K313" s="24" t="n">
        <f aca="false">H313-J313</f>
        <v>0</v>
      </c>
      <c r="L313" s="24" t="n">
        <f aca="false">F313-J313</f>
        <v>0</v>
      </c>
      <c r="O313" s="31" t="n">
        <v>6500000</v>
      </c>
      <c r="P313" s="22" t="n">
        <f aca="false">O313-F313</f>
        <v>0</v>
      </c>
      <c r="Q313" s="24" t="n">
        <f aca="false">O313-H313</f>
        <v>0</v>
      </c>
      <c r="R313" s="24" t="n">
        <f aca="false">G313-P313</f>
        <v>0</v>
      </c>
    </row>
    <row r="314" customFormat="false" ht="12.75" hidden="false" customHeight="false" outlineLevel="0" collapsed="false">
      <c r="A314" s="32" t="s">
        <v>145</v>
      </c>
      <c r="B314" s="19" t="s">
        <v>13</v>
      </c>
      <c r="C314" s="19" t="s">
        <v>331</v>
      </c>
      <c r="D314" s="19" t="s">
        <v>335</v>
      </c>
      <c r="E314" s="20" t="s">
        <v>146</v>
      </c>
      <c r="F314" s="33" t="n">
        <v>6500000</v>
      </c>
      <c r="G314" s="33"/>
      <c r="H314" s="33" t="n">
        <f aca="false">F314+G314</f>
        <v>6500000</v>
      </c>
      <c r="I314" s="22" t="n">
        <f aca="false">F314-H314</f>
        <v>0</v>
      </c>
      <c r="J314" s="30" t="n">
        <v>6500000</v>
      </c>
      <c r="K314" s="24" t="n">
        <f aca="false">H314-J314</f>
        <v>0</v>
      </c>
      <c r="L314" s="24" t="n">
        <f aca="false">F314-J314</f>
        <v>0</v>
      </c>
      <c r="O314" s="31" t="n">
        <v>6500000</v>
      </c>
      <c r="P314" s="22" t="n">
        <f aca="false">O314-F314</f>
        <v>0</v>
      </c>
      <c r="Q314" s="24" t="n">
        <f aca="false">O314-H314</f>
        <v>0</v>
      </c>
      <c r="R314" s="24" t="n">
        <f aca="false">G314-P314</f>
        <v>0</v>
      </c>
    </row>
    <row r="315" customFormat="false" ht="25.5" hidden="false" customHeight="false" outlineLevel="0" collapsed="false">
      <c r="A315" s="26" t="s">
        <v>336</v>
      </c>
      <c r="B315" s="27" t="s">
        <v>13</v>
      </c>
      <c r="C315" s="27" t="s">
        <v>337</v>
      </c>
      <c r="D315" s="27"/>
      <c r="E315" s="28"/>
      <c r="F315" s="29" t="n">
        <f aca="false">F316</f>
        <v>40000</v>
      </c>
      <c r="G315" s="29" t="n">
        <f aca="false">G316</f>
        <v>0</v>
      </c>
      <c r="H315" s="29" t="n">
        <f aca="false">H316</f>
        <v>40000</v>
      </c>
      <c r="I315" s="22" t="n">
        <f aca="false">F315-H315</f>
        <v>0</v>
      </c>
      <c r="J315" s="30" t="n">
        <v>40000</v>
      </c>
      <c r="K315" s="24" t="n">
        <f aca="false">H315-J315</f>
        <v>0</v>
      </c>
      <c r="L315" s="24" t="n">
        <f aca="false">F315-J315</f>
        <v>0</v>
      </c>
      <c r="O315" s="31" t="n">
        <v>40000</v>
      </c>
      <c r="P315" s="22" t="n">
        <f aca="false">O315-F315</f>
        <v>0</v>
      </c>
      <c r="Q315" s="24" t="n">
        <f aca="false">O315-H315</f>
        <v>0</v>
      </c>
      <c r="R315" s="24" t="n">
        <f aca="false">G315-P315</f>
        <v>0</v>
      </c>
    </row>
    <row r="316" customFormat="false" ht="25.5" hidden="false" customHeight="false" outlineLevel="0" collapsed="false">
      <c r="A316" s="26" t="s">
        <v>338</v>
      </c>
      <c r="B316" s="27" t="s">
        <v>13</v>
      </c>
      <c r="C316" s="27" t="s">
        <v>339</v>
      </c>
      <c r="D316" s="27"/>
      <c r="E316" s="28"/>
      <c r="F316" s="29" t="n">
        <f aca="false">F317</f>
        <v>40000</v>
      </c>
      <c r="G316" s="29" t="n">
        <f aca="false">G317</f>
        <v>0</v>
      </c>
      <c r="H316" s="29" t="n">
        <f aca="false">H317</f>
        <v>40000</v>
      </c>
      <c r="I316" s="22" t="n">
        <f aca="false">F316-H316</f>
        <v>0</v>
      </c>
      <c r="J316" s="30" t="n">
        <v>40000</v>
      </c>
      <c r="K316" s="24" t="n">
        <f aca="false">H316-J316</f>
        <v>0</v>
      </c>
      <c r="L316" s="24" t="n">
        <f aca="false">F316-J316</f>
        <v>0</v>
      </c>
      <c r="O316" s="31" t="n">
        <v>40000</v>
      </c>
      <c r="P316" s="22" t="n">
        <f aca="false">O316-F316</f>
        <v>0</v>
      </c>
      <c r="Q316" s="24" t="n">
        <f aca="false">O316-H316</f>
        <v>0</v>
      </c>
      <c r="R316" s="24" t="n">
        <f aca="false">G316-P316</f>
        <v>0</v>
      </c>
    </row>
    <row r="317" customFormat="false" ht="12.75" hidden="false" customHeight="false" outlineLevel="0" collapsed="false">
      <c r="A317" s="26" t="s">
        <v>55</v>
      </c>
      <c r="B317" s="27" t="s">
        <v>13</v>
      </c>
      <c r="C317" s="27" t="s">
        <v>339</v>
      </c>
      <c r="D317" s="27" t="s">
        <v>56</v>
      </c>
      <c r="E317" s="28"/>
      <c r="F317" s="29" t="n">
        <f aca="false">F318</f>
        <v>40000</v>
      </c>
      <c r="G317" s="29" t="n">
        <f aca="false">G318</f>
        <v>0</v>
      </c>
      <c r="H317" s="29" t="n">
        <f aca="false">H318</f>
        <v>40000</v>
      </c>
      <c r="I317" s="22" t="n">
        <f aca="false">F317-H317</f>
        <v>0</v>
      </c>
      <c r="J317" s="30" t="n">
        <v>40000</v>
      </c>
      <c r="K317" s="24" t="n">
        <f aca="false">H317-J317</f>
        <v>0</v>
      </c>
      <c r="L317" s="24" t="n">
        <f aca="false">F317-J317</f>
        <v>0</v>
      </c>
      <c r="O317" s="31" t="n">
        <v>40000</v>
      </c>
      <c r="P317" s="22" t="n">
        <f aca="false">O317-F317</f>
        <v>0</v>
      </c>
      <c r="Q317" s="24" t="n">
        <f aca="false">O317-H317</f>
        <v>0</v>
      </c>
      <c r="R317" s="24" t="n">
        <f aca="false">G317-P317</f>
        <v>0</v>
      </c>
    </row>
    <row r="318" customFormat="false" ht="38.25" hidden="false" customHeight="false" outlineLevel="0" collapsed="false">
      <c r="A318" s="26" t="s">
        <v>340</v>
      </c>
      <c r="B318" s="27" t="s">
        <v>13</v>
      </c>
      <c r="C318" s="27" t="s">
        <v>339</v>
      </c>
      <c r="D318" s="27" t="s">
        <v>341</v>
      </c>
      <c r="E318" s="28"/>
      <c r="F318" s="29" t="n">
        <f aca="false">F319</f>
        <v>40000</v>
      </c>
      <c r="G318" s="29" t="n">
        <f aca="false">G319</f>
        <v>0</v>
      </c>
      <c r="H318" s="29" t="n">
        <f aca="false">H319</f>
        <v>40000</v>
      </c>
      <c r="I318" s="22" t="n">
        <f aca="false">F318-H318</f>
        <v>0</v>
      </c>
      <c r="J318" s="30" t="n">
        <v>40000</v>
      </c>
      <c r="K318" s="24" t="n">
        <f aca="false">H318-J318</f>
        <v>0</v>
      </c>
      <c r="L318" s="24" t="n">
        <f aca="false">F318-J318</f>
        <v>0</v>
      </c>
      <c r="O318" s="31" t="n">
        <v>40000</v>
      </c>
      <c r="P318" s="22" t="n">
        <f aca="false">O318-F318</f>
        <v>0</v>
      </c>
      <c r="Q318" s="24" t="n">
        <f aca="false">O318-H318</f>
        <v>0</v>
      </c>
      <c r="R318" s="24" t="n">
        <f aca="false">G318-P318</f>
        <v>0</v>
      </c>
    </row>
    <row r="319" customFormat="false" ht="38.25" hidden="false" customHeight="false" outlineLevel="0" collapsed="false">
      <c r="A319" s="26" t="s">
        <v>342</v>
      </c>
      <c r="B319" s="27" t="s">
        <v>13</v>
      </c>
      <c r="C319" s="27" t="s">
        <v>339</v>
      </c>
      <c r="D319" s="27" t="s">
        <v>343</v>
      </c>
      <c r="E319" s="28"/>
      <c r="F319" s="29" t="n">
        <f aca="false">F320</f>
        <v>40000</v>
      </c>
      <c r="G319" s="29" t="n">
        <f aca="false">G320</f>
        <v>0</v>
      </c>
      <c r="H319" s="29" t="n">
        <f aca="false">H320</f>
        <v>40000</v>
      </c>
      <c r="I319" s="22" t="n">
        <f aca="false">F319-H319</f>
        <v>0</v>
      </c>
      <c r="J319" s="30" t="n">
        <v>40000</v>
      </c>
      <c r="K319" s="24" t="n">
        <f aca="false">H319-J319</f>
        <v>0</v>
      </c>
      <c r="L319" s="24" t="n">
        <f aca="false">F319-J319</f>
        <v>0</v>
      </c>
      <c r="O319" s="31" t="n">
        <v>40000</v>
      </c>
      <c r="P319" s="22" t="n">
        <f aca="false">O319-F319</f>
        <v>0</v>
      </c>
      <c r="Q319" s="24" t="n">
        <f aca="false">O319-H319</f>
        <v>0</v>
      </c>
      <c r="R319" s="24" t="n">
        <f aca="false">G319-P319</f>
        <v>0</v>
      </c>
    </row>
    <row r="320" customFormat="false" ht="25.5" hidden="false" customHeight="false" outlineLevel="0" collapsed="false">
      <c r="A320" s="26" t="s">
        <v>344</v>
      </c>
      <c r="B320" s="27" t="s">
        <v>13</v>
      </c>
      <c r="C320" s="27" t="s">
        <v>339</v>
      </c>
      <c r="D320" s="27" t="s">
        <v>343</v>
      </c>
      <c r="E320" s="28" t="s">
        <v>345</v>
      </c>
      <c r="F320" s="29" t="n">
        <f aca="false">F321</f>
        <v>40000</v>
      </c>
      <c r="G320" s="29" t="n">
        <f aca="false">G321</f>
        <v>0</v>
      </c>
      <c r="H320" s="29" t="n">
        <f aca="false">H321</f>
        <v>40000</v>
      </c>
      <c r="I320" s="22" t="n">
        <f aca="false">F320-H320</f>
        <v>0</v>
      </c>
      <c r="J320" s="30" t="n">
        <v>40000</v>
      </c>
      <c r="K320" s="24" t="n">
        <f aca="false">H320-J320</f>
        <v>0</v>
      </c>
      <c r="L320" s="24" t="n">
        <f aca="false">F320-J320</f>
        <v>0</v>
      </c>
      <c r="O320" s="31" t="n">
        <v>40000</v>
      </c>
      <c r="P320" s="22" t="n">
        <f aca="false">O320-F320</f>
        <v>0</v>
      </c>
      <c r="Q320" s="24" t="n">
        <f aca="false">O320-H320</f>
        <v>0</v>
      </c>
      <c r="R320" s="24" t="n">
        <f aca="false">G320-P320</f>
        <v>0</v>
      </c>
    </row>
    <row r="321" customFormat="false" ht="12.75" hidden="false" customHeight="false" outlineLevel="0" collapsed="false">
      <c r="A321" s="32" t="s">
        <v>346</v>
      </c>
      <c r="B321" s="19" t="s">
        <v>13</v>
      </c>
      <c r="C321" s="19" t="s">
        <v>339</v>
      </c>
      <c r="D321" s="19" t="s">
        <v>343</v>
      </c>
      <c r="E321" s="20" t="s">
        <v>347</v>
      </c>
      <c r="F321" s="33" t="n">
        <v>40000</v>
      </c>
      <c r="G321" s="33"/>
      <c r="H321" s="33" t="n">
        <f aca="false">F321+G321</f>
        <v>40000</v>
      </c>
      <c r="I321" s="22" t="n">
        <f aca="false">F321-H321</f>
        <v>0</v>
      </c>
      <c r="J321" s="30" t="n">
        <v>40000</v>
      </c>
      <c r="K321" s="24" t="n">
        <f aca="false">H321-J321</f>
        <v>0</v>
      </c>
      <c r="L321" s="24" t="n">
        <f aca="false">F321-J321</f>
        <v>0</v>
      </c>
      <c r="O321" s="31" t="n">
        <v>40000</v>
      </c>
      <c r="P321" s="22" t="n">
        <f aca="false">O321-F321</f>
        <v>0</v>
      </c>
      <c r="Q321" s="24" t="n">
        <f aca="false">O321-H321</f>
        <v>0</v>
      </c>
      <c r="R321" s="24" t="n">
        <f aca="false">G321-P321</f>
        <v>0</v>
      </c>
    </row>
    <row r="322" customFormat="false" ht="12.75" hidden="true" customHeight="false" outlineLevel="0" collapsed="false">
      <c r="A322" s="40" t="s">
        <v>348</v>
      </c>
      <c r="B322" s="41"/>
      <c r="C322" s="41"/>
      <c r="D322" s="41"/>
      <c r="E322" s="41"/>
      <c r="F322" s="42"/>
      <c r="O322" s="25"/>
    </row>
    <row r="323" customFormat="false" ht="12.75" hidden="false" customHeight="false" outlineLevel="0" collapsed="false">
      <c r="A323" s="43"/>
      <c r="B323" s="44"/>
      <c r="C323" s="44"/>
      <c r="D323" s="44"/>
      <c r="E323" s="44"/>
      <c r="F323" s="45"/>
    </row>
    <row r="324" customFormat="false" ht="12.75" hidden="false" customHeight="false" outlineLevel="0" collapsed="false">
      <c r="A324" s="46"/>
      <c r="B324" s="47"/>
      <c r="C324" s="47"/>
      <c r="D324" s="47"/>
      <c r="E324" s="47"/>
      <c r="F324" s="48"/>
    </row>
    <row r="325" customFormat="false" ht="12.75" hidden="false" customHeight="false" outlineLevel="0" collapsed="false">
      <c r="A325" s="46"/>
      <c r="B325" s="47"/>
      <c r="C325" s="47"/>
      <c r="D325" s="47"/>
      <c r="E325" s="47"/>
      <c r="F325" s="48"/>
    </row>
    <row r="326" customFormat="false" ht="12.75" hidden="false" customHeight="false" outlineLevel="0" collapsed="false">
      <c r="A326" s="46"/>
      <c r="B326" s="47"/>
      <c r="C326" s="47"/>
      <c r="D326" s="47"/>
      <c r="E326" s="47"/>
      <c r="F326" s="48"/>
    </row>
    <row r="327" customFormat="false" ht="12.75" hidden="false" customHeight="false" outlineLevel="0" collapsed="false">
      <c r="A327" s="46"/>
      <c r="B327" s="47"/>
      <c r="C327" s="47"/>
      <c r="D327" s="47"/>
      <c r="E327" s="47"/>
      <c r="F327" s="48"/>
    </row>
    <row r="328" customFormat="false" ht="12.75" hidden="false" customHeight="false" outlineLevel="0" collapsed="false">
      <c r="A328" s="46"/>
      <c r="B328" s="47"/>
      <c r="C328" s="47"/>
      <c r="D328" s="47"/>
      <c r="E328" s="47"/>
      <c r="F328" s="48"/>
    </row>
    <row r="329" customFormat="false" ht="12.75" hidden="false" customHeight="false" outlineLevel="0" collapsed="false">
      <c r="A329" s="46"/>
      <c r="B329" s="47"/>
      <c r="C329" s="47"/>
      <c r="D329" s="47"/>
      <c r="E329" s="47"/>
      <c r="F329" s="48"/>
    </row>
    <row r="330" customFormat="false" ht="12.75" hidden="false" customHeight="false" outlineLevel="0" collapsed="false">
      <c r="A330" s="46"/>
      <c r="B330" s="47"/>
      <c r="C330" s="47"/>
      <c r="D330" s="47"/>
      <c r="E330" s="47"/>
      <c r="F330" s="48"/>
    </row>
    <row r="331" customFormat="false" ht="12.75" hidden="false" customHeight="false" outlineLevel="0" collapsed="false">
      <c r="A331" s="46"/>
      <c r="B331" s="47"/>
      <c r="C331" s="47"/>
      <c r="D331" s="47"/>
      <c r="E331" s="47"/>
      <c r="F331" s="48"/>
    </row>
    <row r="332" customFormat="false" ht="12.75" hidden="true" customHeight="false" outlineLevel="0" collapsed="false">
      <c r="A332" s="49"/>
      <c r="B332" s="50"/>
      <c r="C332" s="50"/>
      <c r="D332" s="50"/>
      <c r="E332" s="50"/>
      <c r="F332" s="51"/>
    </row>
    <row r="333" customFormat="false" ht="12.75" hidden="true" customHeight="false" outlineLevel="0" collapsed="false">
      <c r="A333" s="36"/>
      <c r="B333" s="37"/>
      <c r="C333" s="37"/>
      <c r="D333" s="37"/>
      <c r="E333" s="37"/>
      <c r="F333" s="52"/>
    </row>
    <row r="334" customFormat="false" ht="12.75" hidden="true" customHeight="false" outlineLevel="0" collapsed="false">
      <c r="A334" s="36"/>
      <c r="B334" s="37"/>
      <c r="C334" s="37"/>
      <c r="D334" s="37"/>
      <c r="E334" s="37"/>
      <c r="F334" s="52"/>
    </row>
    <row r="335" customFormat="false" ht="12.75" hidden="true" customHeight="false" outlineLevel="0" collapsed="false">
      <c r="A335" s="36"/>
      <c r="B335" s="37"/>
      <c r="C335" s="37"/>
      <c r="D335" s="37"/>
      <c r="E335" s="37"/>
      <c r="F335" s="52"/>
    </row>
    <row r="336" customFormat="false" ht="12.75" hidden="true" customHeight="false" outlineLevel="0" collapsed="false">
      <c r="A336" s="36"/>
      <c r="B336" s="37"/>
      <c r="C336" s="37"/>
      <c r="D336" s="37"/>
      <c r="E336" s="37"/>
      <c r="F336" s="52"/>
    </row>
    <row r="337" customFormat="false" ht="12.75" hidden="true" customHeight="false" outlineLevel="0" collapsed="false">
      <c r="A337" s="36"/>
      <c r="B337" s="37"/>
      <c r="C337" s="37"/>
      <c r="D337" s="37"/>
      <c r="E337" s="37"/>
      <c r="F337" s="52"/>
    </row>
    <row r="338" customFormat="false" ht="12.75" hidden="true" customHeight="false" outlineLevel="0" collapsed="false">
      <c r="A338" s="36"/>
      <c r="B338" s="37"/>
      <c r="C338" s="37"/>
      <c r="D338" s="37"/>
      <c r="E338" s="37"/>
      <c r="F338" s="52"/>
    </row>
    <row r="339" customFormat="false" ht="12.75" hidden="true" customHeight="false" outlineLevel="0" collapsed="false">
      <c r="A339" s="36"/>
      <c r="B339" s="37"/>
      <c r="C339" s="37"/>
      <c r="D339" s="37"/>
      <c r="E339" s="37"/>
      <c r="F339" s="52"/>
    </row>
    <row r="340" customFormat="false" ht="12.75" hidden="true" customHeight="false" outlineLevel="0" collapsed="false">
      <c r="A340" s="36"/>
      <c r="B340" s="37"/>
      <c r="C340" s="37"/>
      <c r="D340" s="37"/>
      <c r="E340" s="37"/>
      <c r="F340" s="52"/>
    </row>
    <row r="341" customFormat="false" ht="12.75" hidden="true" customHeight="false" outlineLevel="0" collapsed="false">
      <c r="A341" s="36"/>
      <c r="B341" s="37"/>
      <c r="C341" s="37"/>
      <c r="D341" s="37"/>
      <c r="E341" s="37"/>
      <c r="F341" s="52"/>
    </row>
    <row r="342" customFormat="false" ht="12.75" hidden="true" customHeight="false" outlineLevel="0" collapsed="false">
      <c r="A342" s="36"/>
      <c r="B342" s="37"/>
      <c r="C342" s="37"/>
      <c r="D342" s="37"/>
      <c r="E342" s="37"/>
      <c r="F342" s="52"/>
    </row>
    <row r="343" customFormat="false" ht="12.75" hidden="true" customHeight="false" outlineLevel="0" collapsed="false">
      <c r="A343" s="36"/>
      <c r="B343" s="37"/>
      <c r="C343" s="37"/>
      <c r="D343" s="37"/>
      <c r="E343" s="37"/>
      <c r="F343" s="52"/>
    </row>
    <row r="344" customFormat="false" ht="12.75" hidden="true" customHeight="false" outlineLevel="0" collapsed="false">
      <c r="A344" s="36"/>
      <c r="B344" s="37"/>
      <c r="C344" s="37"/>
      <c r="D344" s="37"/>
      <c r="E344" s="37"/>
      <c r="F344" s="52"/>
    </row>
    <row r="345" customFormat="false" ht="12.75" hidden="true" customHeight="false" outlineLevel="0" collapsed="false">
      <c r="A345" s="36"/>
      <c r="B345" s="37"/>
      <c r="C345" s="37"/>
      <c r="D345" s="37"/>
      <c r="E345" s="37"/>
      <c r="F345" s="52"/>
    </row>
    <row r="346" customFormat="false" ht="12.75" hidden="true" customHeight="false" outlineLevel="0" collapsed="false">
      <c r="A346" s="36"/>
      <c r="B346" s="37"/>
      <c r="C346" s="37"/>
      <c r="D346" s="37"/>
      <c r="E346" s="37"/>
      <c r="F346" s="52"/>
    </row>
    <row r="347" customFormat="false" ht="12.75" hidden="true" customHeight="false" outlineLevel="0" collapsed="false">
      <c r="A347" s="36"/>
      <c r="B347" s="37"/>
      <c r="C347" s="37"/>
      <c r="D347" s="37"/>
      <c r="E347" s="37"/>
      <c r="F347" s="52"/>
    </row>
    <row r="348" customFormat="false" ht="12.75" hidden="true" customHeight="false" outlineLevel="0" collapsed="false">
      <c r="A348" s="36"/>
      <c r="B348" s="37"/>
      <c r="C348" s="37"/>
      <c r="D348" s="37"/>
      <c r="E348" s="37"/>
      <c r="F348" s="52"/>
    </row>
    <row r="349" customFormat="false" ht="12.75" hidden="true" customHeight="false" outlineLevel="0" collapsed="false">
      <c r="A349" s="36"/>
      <c r="B349" s="37"/>
      <c r="C349" s="37"/>
      <c r="D349" s="37"/>
      <c r="E349" s="37"/>
      <c r="F349" s="52"/>
    </row>
    <row r="350" customFormat="false" ht="12.75" hidden="true" customHeight="false" outlineLevel="0" collapsed="false">
      <c r="A350" s="36"/>
      <c r="B350" s="37"/>
      <c r="C350" s="37"/>
      <c r="D350" s="37"/>
      <c r="E350" s="37"/>
      <c r="F350" s="52"/>
    </row>
    <row r="351" customFormat="false" ht="12.75" hidden="true" customHeight="false" outlineLevel="0" collapsed="false">
      <c r="A351" s="36"/>
      <c r="B351" s="37"/>
      <c r="C351" s="37"/>
      <c r="D351" s="37"/>
      <c r="E351" s="37"/>
      <c r="F351" s="52"/>
    </row>
    <row r="352" customFormat="false" ht="12.75" hidden="true" customHeight="false" outlineLevel="0" collapsed="false">
      <c r="A352" s="36"/>
      <c r="B352" s="37"/>
      <c r="C352" s="37"/>
      <c r="D352" s="37"/>
      <c r="E352" s="37"/>
      <c r="F352" s="52"/>
    </row>
    <row r="353" customFormat="false" ht="12.75" hidden="true" customHeight="false" outlineLevel="0" collapsed="false">
      <c r="A353" s="36"/>
      <c r="B353" s="37"/>
      <c r="C353" s="37"/>
      <c r="D353" s="37"/>
      <c r="E353" s="37"/>
      <c r="F353" s="52"/>
    </row>
    <row r="354" customFormat="false" ht="12.75" hidden="true" customHeight="false" outlineLevel="0" collapsed="false">
      <c r="A354" s="36"/>
      <c r="B354" s="37"/>
      <c r="C354" s="37"/>
      <c r="D354" s="37"/>
      <c r="E354" s="37"/>
      <c r="F354" s="52"/>
    </row>
    <row r="355" customFormat="false" ht="12.75" hidden="true" customHeight="false" outlineLevel="0" collapsed="false">
      <c r="A355" s="36"/>
      <c r="B355" s="37"/>
      <c r="C355" s="37"/>
      <c r="D355" s="37"/>
      <c r="E355" s="37"/>
      <c r="F355" s="52"/>
    </row>
    <row r="356" customFormat="false" ht="12.75" hidden="true" customHeight="false" outlineLevel="0" collapsed="false">
      <c r="A356" s="36"/>
      <c r="B356" s="37"/>
      <c r="C356" s="37"/>
      <c r="D356" s="37"/>
      <c r="E356" s="37"/>
      <c r="F356" s="53"/>
    </row>
    <row r="357" customFormat="false" ht="12.75" hidden="true" customHeight="false" outlineLevel="0" collapsed="false">
      <c r="A357" s="54"/>
      <c r="B357" s="54"/>
      <c r="C357" s="54"/>
      <c r="D357" s="54"/>
      <c r="E357" s="55"/>
      <c r="F357" s="56"/>
    </row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</sheetData>
  <mergeCells count="3">
    <mergeCell ref="F1:H1"/>
    <mergeCell ref="G2:H2"/>
    <mergeCell ref="A3:H3"/>
  </mergeCells>
  <printOptions headings="false" gridLines="false" gridLinesSet="true" horizontalCentered="false" verticalCentered="false"/>
  <pageMargins left="0.708333333333333" right="0.39375" top="0.215277777777778" bottom="0.315277777777778" header="0.118055555555556" footer="0.511811023622047"/>
  <pageSetup paperSize="9" scale="7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01Z</dcterms:created>
  <dc:creator>komfin</dc:creator>
  <dc:description/>
  <dc:language>en-US</dc:language>
  <cp:lastModifiedBy>sachapc</cp:lastModifiedBy>
  <cp:lastPrinted>2025-01-15T19:35:49Z</cp:lastPrinted>
  <dcterms:modified xsi:type="dcterms:W3CDTF">2025-02-03T08:19:51Z</dcterms:modified>
  <cp:revision>0</cp:revision>
  <dc:subject/>
  <dc:title/>
</cp:coreProperties>
</file>