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Расходы муниципального образования городского поселения «Город Малоярославец» на 2025 год и на плановый период 2026 и 2027 годов по разделам и подразделам функциональн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Раздел, подраздел</t>
  </si>
  <si>
    <t xml:space="preserve">Измененные бюджетные ассигнования на 2025 год</t>
  </si>
  <si>
    <t xml:space="preserve">Измененные бюджетные ассигнования на 2026 год</t>
  </si>
  <si>
    <t xml:space="preserve">Бюджетные ассигнования на 2027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  <si>
    <t xml:space="preserve">Условно утверждаемые расходы</t>
  </si>
  <si>
    <t xml:space="preserve">Всего расходов</t>
  </si>
  <si>
    <t xml:space="preserve">проверка</t>
  </si>
  <si>
    <t xml:space="preserve">Расходы муниципального образования городское поселение «Город Малоярославец» на 2021 год и на плановый период 2022 и 2023 годов по разделам и подразделам функциональной классификации расходов бюджетов Российской Федерации</t>
  </si>
  <si>
    <t xml:space="preserve">Измененные бюджетные ассигнования на 2021 год</t>
  </si>
  <si>
    <t xml:space="preserve">Бюджетные ассигнования на 2022 год</t>
  </si>
  <si>
    <t xml:space="preserve">Бюджетные ассигнования на 2023 год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 Резервные фонды</t>
  </si>
  <si>
    <t xml:space="preserve">  Другие общегосударственные вопросы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хозяйство</t>
  </si>
  <si>
    <t xml:space="preserve">  Благоустройство</t>
  </si>
  <si>
    <t xml:space="preserve">  Культура</t>
  </si>
  <si>
    <t xml:space="preserve">  Пенсионное обеспечение</t>
  </si>
  <si>
    <t xml:space="preserve">  Социальное обеспечение населения</t>
  </si>
  <si>
    <t xml:space="preserve">  Другие вопросы в области социальной политики</t>
  </si>
  <si>
    <t xml:space="preserve">  Физическая культура</t>
  </si>
  <si>
    <t xml:space="preserve">  Массовый спорт</t>
  </si>
  <si>
    <t xml:space="preserve">  Периодическая печать и издательства</t>
  </si>
  <si>
    <t xml:space="preserve">  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6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7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8" fillId="0" borderId="1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73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4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1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6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6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0" borderId="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45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1" xfId="7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0 4" xfId="59"/>
    <cellStyle name="xl31" xfId="60"/>
    <cellStyle name="xl31 2" xfId="61"/>
    <cellStyle name="xl31 3" xfId="62"/>
    <cellStyle name="xl31 4" xfId="63"/>
    <cellStyle name="xl31 5" xfId="64"/>
    <cellStyle name="xl32" xfId="65"/>
    <cellStyle name="xl32 2" xfId="66"/>
    <cellStyle name="xl32 3" xfId="67"/>
    <cellStyle name="xl32 4" xfId="68"/>
    <cellStyle name="xl32 5" xfId="69"/>
    <cellStyle name="xl33" xfId="70"/>
    <cellStyle name="xl33 2" xfId="71"/>
    <cellStyle name="xl33 3" xfId="72"/>
    <cellStyle name="xl33 4" xfId="73"/>
    <cellStyle name="xl34" xfId="74"/>
    <cellStyle name="xl34 2" xfId="75"/>
    <cellStyle name="xl34 3" xfId="76"/>
    <cellStyle name="xl34 4" xfId="77"/>
    <cellStyle name="xl34 5" xfId="78"/>
    <cellStyle name="xl35" xfId="79"/>
    <cellStyle name="xl35 2" xfId="80"/>
    <cellStyle name="xl35 3" xfId="81"/>
    <cellStyle name="xl35 4" xfId="82"/>
    <cellStyle name="xl36" xfId="83"/>
    <cellStyle name="xl36 2" xfId="84"/>
    <cellStyle name="xl36 3" xfId="85"/>
    <cellStyle name="xl36 4" xfId="86"/>
    <cellStyle name="xl37" xfId="87"/>
    <cellStyle name="xl37 2" xfId="88"/>
    <cellStyle name="xl37 3" xfId="89"/>
    <cellStyle name="xl37 4" xfId="90"/>
    <cellStyle name="xl37 5" xfId="91"/>
    <cellStyle name="xl38" xfId="92"/>
    <cellStyle name="xl38 2" xfId="93"/>
    <cellStyle name="xl38 3" xfId="94"/>
    <cellStyle name="xl38 4" xfId="95"/>
    <cellStyle name="xl38 5" xfId="96"/>
    <cellStyle name="xl39" xfId="97"/>
    <cellStyle name="xl39 2" xfId="98"/>
    <cellStyle name="xl39 3" xfId="99"/>
    <cellStyle name="xl39 4" xfId="100"/>
    <cellStyle name="xl39 5" xfId="101"/>
    <cellStyle name="xl40" xfId="102"/>
    <cellStyle name="xl40 2" xfId="103"/>
    <cellStyle name="xl40 3" xfId="104"/>
    <cellStyle name="xl40 4" xfId="105"/>
    <cellStyle name="xl40 5" xfId="106"/>
    <cellStyle name="xl41" xfId="107"/>
    <cellStyle name="xl41 2" xfId="108"/>
    <cellStyle name="xl41 3" xfId="109"/>
    <cellStyle name="xl41 4" xfId="110"/>
    <cellStyle name="xl42" xfId="111"/>
    <cellStyle name="xl43" xfId="112"/>
    <cellStyle name="xl44" xfId="113"/>
    <cellStyle name="xl45" xfId="114"/>
    <cellStyle name="xl46" xfId="115"/>
    <cellStyle name="xl58" xfId="116"/>
    <cellStyle name="Обычный 2" xfId="117"/>
    <cellStyle name="Обычный 3" xfId="118"/>
    <cellStyle name="Обычный 4" xfId="119"/>
    <cellStyle name="Обычный_Лист1" xfId="120"/>
    <cellStyle name="Примечание 2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B32" colorId="64" zoomScale="166" zoomScaleNormal="166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85"/>
    <col collapsed="false" customWidth="true" hidden="tru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69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5" t="s">
        <v>1</v>
      </c>
      <c r="F3" s="5"/>
    </row>
    <row r="4" customFormat="false" ht="81" hidden="false" customHeight="true" outlineLevel="0" collapsed="false">
      <c r="A4" s="6" t="s">
        <v>2</v>
      </c>
      <c r="B4" s="6" t="s">
        <v>3</v>
      </c>
      <c r="C4" s="6" t="n">
        <v>2023</v>
      </c>
      <c r="D4" s="7" t="s">
        <v>4</v>
      </c>
      <c r="E4" s="7" t="s">
        <v>5</v>
      </c>
      <c r="F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1" t="n">
        <f aca="false">C6+C7+C8+C9+C10</f>
        <v>58032331.99</v>
      </c>
      <c r="D5" s="11" t="n">
        <f aca="false">D6+D7+D8+D9+D10</f>
        <v>73694998</v>
      </c>
      <c r="E5" s="11" t="n">
        <f aca="false">E6+E7+E8+E9+E10</f>
        <v>52653541.25</v>
      </c>
      <c r="F5" s="11" t="n">
        <f aca="false">F6+F7+F8+F9+F10</f>
        <v>52662424.51</v>
      </c>
    </row>
    <row r="6" customFormat="false" ht="45" hidden="false" customHeight="true" outlineLevel="0" collapsed="false">
      <c r="A6" s="12" t="s">
        <v>9</v>
      </c>
      <c r="B6" s="13" t="s">
        <v>10</v>
      </c>
      <c r="C6" s="14" t="n">
        <v>3573563</v>
      </c>
      <c r="D6" s="15" t="n">
        <v>3014353</v>
      </c>
      <c r="E6" s="15" t="n">
        <v>3014353</v>
      </c>
      <c r="F6" s="15" t="n">
        <v>3014353</v>
      </c>
    </row>
    <row r="7" customFormat="false" ht="52.5" hidden="false" customHeight="true" outlineLevel="0" collapsed="false">
      <c r="A7" s="12" t="s">
        <v>11</v>
      </c>
      <c r="B7" s="13" t="s">
        <v>12</v>
      </c>
      <c r="C7" s="14" t="n">
        <f aca="false">29603633.42+804000</f>
        <v>30407633.42</v>
      </c>
      <c r="D7" s="15" t="n">
        <v>35736657</v>
      </c>
      <c r="E7" s="15" t="n">
        <v>35736657</v>
      </c>
      <c r="F7" s="15" t="n">
        <v>35736657</v>
      </c>
    </row>
    <row r="8" customFormat="false" ht="41.25" hidden="false" customHeight="true" outlineLevel="0" collapsed="false">
      <c r="A8" s="12" t="s">
        <v>13</v>
      </c>
      <c r="B8" s="13" t="s">
        <v>14</v>
      </c>
      <c r="C8" s="14" t="n">
        <v>323000</v>
      </c>
      <c r="D8" s="15" t="n">
        <v>403000</v>
      </c>
      <c r="E8" s="15" t="n">
        <v>0</v>
      </c>
      <c r="F8" s="15" t="n">
        <v>0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4" t="n">
        <v>282668.33</v>
      </c>
      <c r="D9" s="15" t="n">
        <v>1000000</v>
      </c>
      <c r="E9" s="15" t="n">
        <v>1000000</v>
      </c>
      <c r="F9" s="15" t="n">
        <v>1000000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 t="n">
        <f aca="false">24049467.24-804000+200000</f>
        <v>23445467.24</v>
      </c>
      <c r="D10" s="15" t="n">
        <v>33540988</v>
      </c>
      <c r="E10" s="15" t="n">
        <v>12902531.25</v>
      </c>
      <c r="F10" s="15" t="n">
        <v>12911414.51</v>
      </c>
    </row>
    <row r="11" customFormat="false" ht="29.25" hidden="false" customHeight="true" outlineLevel="0" collapsed="false">
      <c r="A11" s="9" t="s">
        <v>19</v>
      </c>
      <c r="B11" s="10" t="s">
        <v>20</v>
      </c>
      <c r="C11" s="11" t="n">
        <f aca="false">C12+C13</f>
        <v>250000</v>
      </c>
      <c r="D11" s="11" t="n">
        <f aca="false">D12+D13</f>
        <v>35000</v>
      </c>
      <c r="E11" s="11" t="n">
        <f aca="false">E12+E13</f>
        <v>0</v>
      </c>
      <c r="F11" s="11" t="n">
        <f aca="false">F12+F13</f>
        <v>0</v>
      </c>
    </row>
    <row r="12" customFormat="false" ht="41.25" hidden="false" customHeight="true" outlineLevel="0" collapsed="false">
      <c r="A12" s="12" t="s">
        <v>21</v>
      </c>
      <c r="B12" s="13" t="s">
        <v>22</v>
      </c>
      <c r="C12" s="14" t="n">
        <f aca="false">250000+200000-200000</f>
        <v>250000</v>
      </c>
      <c r="D12" s="14" t="n">
        <v>35000</v>
      </c>
      <c r="E12" s="14"/>
      <c r="F12" s="14" t="n">
        <v>0</v>
      </c>
    </row>
    <row r="13" customFormat="false" ht="25.5" hidden="true" customHeight="false" outlineLevel="0" collapsed="false">
      <c r="A13" s="12" t="s">
        <v>23</v>
      </c>
      <c r="B13" s="13" t="s">
        <v>24</v>
      </c>
      <c r="C13" s="14"/>
      <c r="D13" s="14"/>
      <c r="E13" s="14" t="n">
        <v>0</v>
      </c>
      <c r="F13" s="14" t="n">
        <v>0</v>
      </c>
    </row>
    <row r="14" customFormat="false" ht="14.25" hidden="false" customHeight="true" outlineLevel="0" collapsed="false">
      <c r="A14" s="9" t="s">
        <v>25</v>
      </c>
      <c r="B14" s="10" t="s">
        <v>26</v>
      </c>
      <c r="C14" s="11" t="n">
        <f aca="false">C15+C16</f>
        <v>151125936.23</v>
      </c>
      <c r="D14" s="11" t="n">
        <f aca="false">D15+D16</f>
        <v>45242404.73</v>
      </c>
      <c r="E14" s="11" t="n">
        <f aca="false">E15+E16</f>
        <v>58114071.29</v>
      </c>
      <c r="F14" s="11" t="n">
        <f aca="false">F15+F16</f>
        <v>58114059.7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v>149153082.23</v>
      </c>
      <c r="D15" s="15" t="n">
        <v>43100000</v>
      </c>
      <c r="E15" s="15" t="n">
        <v>56100000</v>
      </c>
      <c r="F15" s="15" t="n">
        <v>56100000</v>
      </c>
    </row>
    <row r="16" customFormat="false" ht="15.75" hidden="false" customHeight="true" outlineLevel="0" collapsed="false">
      <c r="A16" s="12" t="s">
        <v>29</v>
      </c>
      <c r="B16" s="13" t="s">
        <v>30</v>
      </c>
      <c r="C16" s="14" t="n">
        <v>1972854</v>
      </c>
      <c r="D16" s="15" t="n">
        <v>2142404.73</v>
      </c>
      <c r="E16" s="15" t="n">
        <v>2014071.29</v>
      </c>
      <c r="F16" s="15" t="n">
        <v>2014059.7</v>
      </c>
    </row>
    <row r="17" customFormat="false" ht="13.5" hidden="false" customHeight="true" outlineLevel="0" collapsed="false">
      <c r="A17" s="9" t="s">
        <v>31</v>
      </c>
      <c r="B17" s="10" t="s">
        <v>32</v>
      </c>
      <c r="C17" s="16" t="n">
        <f aca="false">C18+C19+C20</f>
        <v>423412498.89</v>
      </c>
      <c r="D17" s="16" t="n">
        <f aca="false">D18+D19+D20</f>
        <v>156023388.99</v>
      </c>
      <c r="E17" s="16" t="n">
        <f aca="false">E18+E19+E20</f>
        <v>135274750.54</v>
      </c>
      <c r="F17" s="16" t="n">
        <f aca="false">F18+F19+F20</f>
        <v>134591722.44</v>
      </c>
    </row>
    <row r="18" customFormat="false" ht="15.75" hidden="false" customHeight="true" outlineLevel="0" collapsed="false">
      <c r="A18" s="12" t="s">
        <v>33</v>
      </c>
      <c r="B18" s="13" t="s">
        <v>34</v>
      </c>
      <c r="C18" s="17" t="n">
        <v>3234842.12</v>
      </c>
      <c r="D18" s="18" t="n">
        <v>2348300</v>
      </c>
      <c r="E18" s="18" t="n">
        <v>2348300</v>
      </c>
      <c r="F18" s="18" t="n">
        <v>2348300</v>
      </c>
    </row>
    <row r="19" customFormat="false" ht="15" hidden="false" customHeight="true" outlineLevel="0" collapsed="false">
      <c r="A19" s="12" t="s">
        <v>35</v>
      </c>
      <c r="B19" s="13" t="s">
        <v>36</v>
      </c>
      <c r="C19" s="17" t="n">
        <v>339559922.76</v>
      </c>
      <c r="D19" s="18" t="n">
        <v>43432248.89</v>
      </c>
      <c r="E19" s="18" t="n">
        <v>10559323.89</v>
      </c>
      <c r="F19" s="18" t="n">
        <v>7559323.89</v>
      </c>
    </row>
    <row r="20" customFormat="false" ht="15" hidden="false" customHeight="true" outlineLevel="0" collapsed="false">
      <c r="A20" s="12" t="s">
        <v>37</v>
      </c>
      <c r="B20" s="13" t="s">
        <v>38</v>
      </c>
      <c r="C20" s="17" t="n">
        <v>80617734.01</v>
      </c>
      <c r="D20" s="18" t="n">
        <v>110242840.1</v>
      </c>
      <c r="E20" s="18" t="n">
        <v>122367126.65</v>
      </c>
      <c r="F20" s="18" t="n">
        <v>124684098.55</v>
      </c>
    </row>
    <row r="21" customFormat="false" ht="12.75" hidden="false" customHeight="false" outlineLevel="0" collapsed="false">
      <c r="A21" s="9" t="s">
        <v>39</v>
      </c>
      <c r="B21" s="10" t="s">
        <v>40</v>
      </c>
      <c r="C21" s="16" t="n">
        <f aca="false">C22</f>
        <v>87351563.8</v>
      </c>
      <c r="D21" s="16" t="n">
        <f aca="false">D22</f>
        <v>81478816.89</v>
      </c>
      <c r="E21" s="16" t="n">
        <f aca="false">E22</f>
        <v>68046178</v>
      </c>
      <c r="F21" s="16" t="n">
        <f aca="false">F22</f>
        <v>74008283.56</v>
      </c>
    </row>
    <row r="22" customFormat="false" ht="12.75" hidden="false" customHeight="false" outlineLevel="0" collapsed="false">
      <c r="A22" s="12" t="s">
        <v>41</v>
      </c>
      <c r="B22" s="13" t="s">
        <v>42</v>
      </c>
      <c r="C22" s="17" t="n">
        <v>87351563.8</v>
      </c>
      <c r="D22" s="18" t="n">
        <v>81478816.89</v>
      </c>
      <c r="E22" s="18" t="n">
        <v>68046178</v>
      </c>
      <c r="F22" s="18" t="n">
        <v>74008283.56</v>
      </c>
    </row>
    <row r="23" customFormat="false" ht="12.75" hidden="false" customHeight="false" outlineLevel="0" collapsed="false">
      <c r="A23" s="9" t="s">
        <v>43</v>
      </c>
      <c r="B23" s="10" t="s">
        <v>44</v>
      </c>
      <c r="C23" s="16" t="n">
        <f aca="false">C24+C25+C26+C27</f>
        <v>3391042</v>
      </c>
      <c r="D23" s="16" t="n">
        <f aca="false">D24+D25+D26+D27</f>
        <v>6303353</v>
      </c>
      <c r="E23" s="16" t="n">
        <f aca="false">E24+E25+E26+E27</f>
        <v>2803353</v>
      </c>
      <c r="F23" s="16" t="n">
        <f aca="false">F24+F25+F26+F27</f>
        <v>2803353</v>
      </c>
    </row>
    <row r="24" customFormat="false" ht="15" hidden="false" customHeight="true" outlineLevel="0" collapsed="false">
      <c r="A24" s="12" t="s">
        <v>45</v>
      </c>
      <c r="B24" s="13" t="s">
        <v>46</v>
      </c>
      <c r="C24" s="17" t="n">
        <v>929042</v>
      </c>
      <c r="D24" s="19" t="n">
        <v>1167353</v>
      </c>
      <c r="E24" s="19" t="n">
        <v>1167353</v>
      </c>
      <c r="F24" s="19" t="n">
        <v>1167353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7" t="n">
        <v>500000</v>
      </c>
      <c r="D25" s="19" t="n">
        <v>4000000</v>
      </c>
      <c r="E25" s="19" t="n">
        <v>500000</v>
      </c>
      <c r="F25" s="19" t="n">
        <v>500000</v>
      </c>
    </row>
    <row r="26" customFormat="false" ht="15" hidden="true" customHeight="true" outlineLevel="0" collapsed="false">
      <c r="A26" s="12" t="s">
        <v>49</v>
      </c>
      <c r="B26" s="13" t="s">
        <v>50</v>
      </c>
      <c r="C26" s="17" t="n">
        <v>1000000</v>
      </c>
      <c r="D26" s="17"/>
      <c r="E26" s="17"/>
      <c r="F26" s="17"/>
    </row>
    <row r="27" customFormat="false" ht="15" hidden="false" customHeight="true" outlineLevel="0" collapsed="false">
      <c r="A27" s="12" t="s">
        <v>51</v>
      </c>
      <c r="B27" s="13" t="s">
        <v>52</v>
      </c>
      <c r="C27" s="17" t="n">
        <v>962000</v>
      </c>
      <c r="D27" s="18" t="n">
        <v>1136000</v>
      </c>
      <c r="E27" s="18" t="n">
        <v>1136000</v>
      </c>
      <c r="F27" s="18" t="n">
        <v>1136000</v>
      </c>
    </row>
    <row r="28" customFormat="false" ht="12.75" hidden="false" customHeight="false" outlineLevel="0" collapsed="false">
      <c r="A28" s="9" t="s">
        <v>53</v>
      </c>
      <c r="B28" s="10" t="s">
        <v>54</v>
      </c>
      <c r="C28" s="16" t="n">
        <f aca="false">C29+C30</f>
        <v>20465928</v>
      </c>
      <c r="D28" s="16" t="n">
        <f aca="false">D29+D30</f>
        <v>16484477</v>
      </c>
      <c r="E28" s="16" t="n">
        <f aca="false">E29+E30</f>
        <v>16484477</v>
      </c>
      <c r="F28" s="16" t="n">
        <f aca="false">F29+F30</f>
        <v>16484477</v>
      </c>
    </row>
    <row r="29" customFormat="false" ht="16.5" hidden="false" customHeight="true" outlineLevel="0" collapsed="false">
      <c r="A29" s="12" t="s">
        <v>55</v>
      </c>
      <c r="B29" s="13" t="s">
        <v>56</v>
      </c>
      <c r="C29" s="14" t="n">
        <v>20415928</v>
      </c>
      <c r="D29" s="15" t="n">
        <v>16414477</v>
      </c>
      <c r="E29" s="15" t="n">
        <v>16414477</v>
      </c>
      <c r="F29" s="15" t="n">
        <v>16414477</v>
      </c>
    </row>
    <row r="30" customFormat="false" ht="16.5" hidden="false" customHeight="true" outlineLevel="0" collapsed="false">
      <c r="A30" s="12" t="s">
        <v>57</v>
      </c>
      <c r="B30" s="13" t="s">
        <v>58</v>
      </c>
      <c r="C30" s="14" t="n">
        <v>50000</v>
      </c>
      <c r="D30" s="15" t="n">
        <v>70000</v>
      </c>
      <c r="E30" s="15" t="n">
        <v>70000</v>
      </c>
      <c r="F30" s="15" t="n">
        <v>70000</v>
      </c>
    </row>
    <row r="31" customFormat="false" ht="15" hidden="false" customHeight="true" outlineLevel="0" collapsed="false">
      <c r="A31" s="9" t="s">
        <v>59</v>
      </c>
      <c r="B31" s="10" t="s">
        <v>60</v>
      </c>
      <c r="C31" s="16" t="n">
        <f aca="false">C32</f>
        <v>4550000</v>
      </c>
      <c r="D31" s="16" t="n">
        <f aca="false">D32</f>
        <v>6500000</v>
      </c>
      <c r="E31" s="16" t="n">
        <f aca="false">E32</f>
        <v>6500000</v>
      </c>
      <c r="F31" s="16" t="n">
        <f aca="false">F32</f>
        <v>6500000</v>
      </c>
    </row>
    <row r="32" customFormat="false" ht="16.5" hidden="false" customHeight="true" outlineLevel="0" collapsed="false">
      <c r="A32" s="12" t="s">
        <v>61</v>
      </c>
      <c r="B32" s="13" t="s">
        <v>62</v>
      </c>
      <c r="C32" s="20" t="n">
        <v>4550000</v>
      </c>
      <c r="D32" s="20" t="n">
        <v>6500000</v>
      </c>
      <c r="E32" s="20" t="n">
        <v>6500000</v>
      </c>
      <c r="F32" s="20" t="n">
        <v>6500000</v>
      </c>
    </row>
    <row r="33" customFormat="false" ht="30" hidden="false" customHeight="true" outlineLevel="0" collapsed="false">
      <c r="A33" s="9" t="s">
        <v>63</v>
      </c>
      <c r="B33" s="10" t="s">
        <v>64</v>
      </c>
      <c r="C33" s="16" t="n">
        <f aca="false">C34</f>
        <v>100000</v>
      </c>
      <c r="D33" s="16" t="n">
        <f aca="false">D34</f>
        <v>40000</v>
      </c>
      <c r="E33" s="16" t="n">
        <f aca="false">E34</f>
        <v>40000</v>
      </c>
      <c r="F33" s="16" t="n">
        <f aca="false">F34</f>
        <v>40000</v>
      </c>
    </row>
    <row r="34" customFormat="false" ht="27.75" hidden="false" customHeight="true" outlineLevel="0" collapsed="false">
      <c r="A34" s="12" t="s">
        <v>65</v>
      </c>
      <c r="B34" s="13" t="s">
        <v>66</v>
      </c>
      <c r="C34" s="20" t="n">
        <v>100000</v>
      </c>
      <c r="D34" s="20" t="n">
        <v>40000</v>
      </c>
      <c r="E34" s="20" t="n">
        <v>40000</v>
      </c>
      <c r="F34" s="20" t="n">
        <v>40000</v>
      </c>
    </row>
    <row r="35" customFormat="false" ht="12.75" hidden="false" customHeight="false" outlineLevel="0" collapsed="false">
      <c r="A35" s="21" t="s">
        <v>67</v>
      </c>
      <c r="B35" s="21"/>
      <c r="C35" s="22" t="n">
        <f aca="false">C5+C11+C14+C17+C21+C23+C28+C31+C33</f>
        <v>748679300.91</v>
      </c>
      <c r="D35" s="22" t="n">
        <f aca="false">D5+D11+D14+D17+D21+D23+D28+D31+D33</f>
        <v>385802438.61</v>
      </c>
      <c r="E35" s="22" t="n">
        <f aca="false">E5+E11+E14+E17+E21+E23+E28+E31+E33</f>
        <v>339916371.08</v>
      </c>
      <c r="F35" s="22" t="n">
        <f aca="false">F5+F11+F14+F17+F21+F23+F28+F31+F33</f>
        <v>345204320.21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23"/>
      <c r="E37" s="1"/>
      <c r="F37" s="1"/>
    </row>
    <row r="38" customFormat="false" ht="15" hidden="false" customHeight="false" outlineLevel="0" collapsed="false">
      <c r="A38" s="24" t="s">
        <v>68</v>
      </c>
      <c r="B38" s="1"/>
      <c r="C38" s="1"/>
      <c r="D38" s="1"/>
      <c r="E38" s="25" t="n">
        <v>8394444.34</v>
      </c>
      <c r="F38" s="25" t="n">
        <v>17245735.01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24" t="s">
        <v>69</v>
      </c>
      <c r="B40" s="1"/>
      <c r="C40" s="1"/>
      <c r="D40" s="26" t="n">
        <f aca="false">D35+D38</f>
        <v>385802438.61</v>
      </c>
      <c r="E40" s="26" t="n">
        <f aca="false">E35+E38</f>
        <v>348310815.42</v>
      </c>
      <c r="F40" s="26" t="n">
        <f aca="false">F35+F38</f>
        <v>362450055.22</v>
      </c>
    </row>
    <row r="41" customFormat="false" ht="12.75" hidden="true" customHeight="false" outlineLevel="0" collapsed="false">
      <c r="A41" s="1"/>
      <c r="B41" s="1"/>
      <c r="C41" s="1"/>
      <c r="D41" s="1"/>
      <c r="E41" s="1"/>
      <c r="F41" s="1"/>
    </row>
    <row r="42" customFormat="false" ht="12.75" hidden="true" customHeight="false" outlineLevel="0" collapsed="false">
      <c r="A42" s="1"/>
      <c r="B42" s="1"/>
      <c r="C42" s="1"/>
      <c r="D42" s="1"/>
      <c r="E42" s="27" t="n">
        <v>246297008</v>
      </c>
      <c r="F42" s="27" t="n">
        <v>249538618</v>
      </c>
    </row>
    <row r="43" customFormat="false" ht="12.75" hidden="true" customHeight="false" outlineLevel="0" collapsed="false">
      <c r="A43" s="1"/>
      <c r="B43" s="1"/>
      <c r="C43" s="1"/>
      <c r="D43" s="24" t="s">
        <v>70</v>
      </c>
      <c r="E43" s="27" t="n">
        <f aca="false">E40-E42</f>
        <v>102013807.42</v>
      </c>
      <c r="F43" s="27" t="n">
        <f aca="false">F40-F42</f>
        <v>112911437.22</v>
      </c>
    </row>
    <row r="44" customFormat="false" ht="12.75" hidden="true" customHeight="false" outlineLevel="0" collapsed="false">
      <c r="A44" s="1"/>
      <c r="B44" s="1"/>
      <c r="C44" s="1"/>
      <c r="D44" s="1"/>
      <c r="E44" s="1"/>
      <c r="F44" s="1"/>
    </row>
    <row r="45" customFormat="false" ht="12.75" hidden="true" customHeight="false" outlineLevel="0" collapsed="false">
      <c r="A45" s="24"/>
      <c r="B45" s="1"/>
      <c r="C45" s="1"/>
      <c r="D45" s="28" t="n">
        <v>366710263.62</v>
      </c>
      <c r="E45" s="28" t="n">
        <v>330800117.43</v>
      </c>
      <c r="F45" s="28" t="n">
        <v>331085753.1</v>
      </c>
    </row>
    <row r="46" customFormat="false" ht="12.75" hidden="true" customHeight="false" outlineLevel="0" collapsed="false">
      <c r="A46" s="1"/>
      <c r="B46" s="1"/>
      <c r="C46" s="1"/>
      <c r="D46" s="1"/>
      <c r="E46" s="1"/>
      <c r="F46" s="1"/>
    </row>
    <row r="47" customFormat="false" ht="12.75" hidden="true" customHeight="false" outlineLevel="0" collapsed="false">
      <c r="D47" s="29" t="n">
        <f aca="false">D35-D45</f>
        <v>19092174.99</v>
      </c>
      <c r="E47" s="29" t="n">
        <f aca="false">E35-E45</f>
        <v>9116253.65000004</v>
      </c>
      <c r="F47" s="29" t="n">
        <f aca="false">F35-F45</f>
        <v>14118567.11</v>
      </c>
    </row>
    <row r="48" customFormat="false" ht="12.75" hidden="true" customHeight="false" outlineLevel="0" collapsed="false">
      <c r="D48" s="29"/>
      <c r="E48" s="30"/>
      <c r="F48" s="30"/>
    </row>
    <row r="49" customFormat="false" ht="12.75" hidden="true" customHeight="false" outlineLevel="0" collapsed="false">
      <c r="D49" s="31"/>
      <c r="E49" s="31"/>
      <c r="F49" s="31"/>
    </row>
    <row r="50" customFormat="false" ht="12.75" hidden="false" customHeight="false" outlineLevel="0" collapsed="false">
      <c r="D50" s="32"/>
      <c r="E50" s="32"/>
      <c r="F50" s="32"/>
    </row>
    <row r="51" customFormat="false" ht="12.75" hidden="false" customHeight="false" outlineLevel="0" collapsed="false">
      <c r="D51" s="33"/>
      <c r="E51" s="33"/>
      <c r="F51" s="33"/>
    </row>
    <row r="52" customFormat="false" ht="12.75" hidden="false" customHeight="false" outlineLevel="0" collapsed="false">
      <c r="D52" s="31"/>
      <c r="E52" s="31"/>
      <c r="F52" s="31"/>
    </row>
    <row r="53" customFormat="false" ht="12.75" hidden="false" customHeight="false" outlineLevel="0" collapsed="false">
      <c r="D53" s="32"/>
      <c r="E53" s="32"/>
      <c r="F53" s="32"/>
    </row>
  </sheetData>
  <mergeCells count="2">
    <mergeCell ref="A2:F2"/>
    <mergeCell ref="E3:F3"/>
  </mergeCells>
  <printOptions headings="false" gridLines="false" gridLinesSet="true" horizontalCentered="false" verticalCentered="false"/>
  <pageMargins left="0.669444444444445" right="0.39375" top="0.39375" bottom="0" header="0.511811023622047" footer="0"/>
  <pageSetup paperSize="9" scale="83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E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7"/>
    <col collapsed="false" customWidth="true" hidden="false" outlineLevel="0" max="5" min="5" style="0" width="18.7"/>
  </cols>
  <sheetData>
    <row r="1" customFormat="false" ht="14.25" hidden="false" customHeight="false" outlineLevel="0" collapsed="false">
      <c r="A1" s="1"/>
      <c r="B1" s="1"/>
      <c r="C1" s="1"/>
      <c r="D1" s="2"/>
      <c r="E1" s="2"/>
    </row>
    <row r="2" customFormat="false" ht="16.5" hidden="false" customHeight="true" outlineLevel="0" collapsed="false">
      <c r="A2" s="3" t="s">
        <v>7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5" t="s">
        <v>1</v>
      </c>
      <c r="E3" s="5"/>
    </row>
    <row r="4" customFormat="false" ht="114" hidden="false" customHeight="false" outlineLevel="0" collapsed="false">
      <c r="A4" s="6" t="s">
        <v>2</v>
      </c>
      <c r="B4" s="6" t="s">
        <v>3</v>
      </c>
      <c r="C4" s="7" t="s">
        <v>72</v>
      </c>
      <c r="D4" s="8" t="s">
        <v>73</v>
      </c>
      <c r="E4" s="8" t="s">
        <v>74</v>
      </c>
    </row>
    <row r="5" customFormat="false" ht="12.75" hidden="false" customHeight="fals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</row>
    <row r="6" customFormat="false" ht="76.5" hidden="false" customHeight="false" outlineLevel="0" collapsed="false">
      <c r="A6" s="35" t="s">
        <v>7</v>
      </c>
      <c r="B6" s="36" t="s">
        <v>8</v>
      </c>
      <c r="C6" s="37" t="n">
        <v>48968290.21</v>
      </c>
      <c r="D6" s="37" t="n">
        <v>40500647</v>
      </c>
      <c r="E6" s="37" t="n">
        <v>40551947</v>
      </c>
    </row>
    <row r="7" customFormat="false" ht="242.25" hidden="false" customHeight="false" outlineLevel="0" collapsed="false">
      <c r="A7" s="38" t="s">
        <v>75</v>
      </c>
      <c r="B7" s="39" t="s">
        <v>10</v>
      </c>
      <c r="C7" s="40" t="n">
        <v>2866932</v>
      </c>
      <c r="D7" s="40" t="n">
        <v>2866932</v>
      </c>
      <c r="E7" s="40" t="n">
        <v>2866932</v>
      </c>
    </row>
    <row r="8" customFormat="false" ht="306" hidden="false" customHeight="false" outlineLevel="0" collapsed="false">
      <c r="A8" s="38" t="s">
        <v>76</v>
      </c>
      <c r="B8" s="39" t="s">
        <v>12</v>
      </c>
      <c r="C8" s="40" t="n">
        <v>26849484</v>
      </c>
      <c r="D8" s="40" t="n">
        <v>26849484</v>
      </c>
      <c r="E8" s="40" t="n">
        <v>26849484</v>
      </c>
    </row>
    <row r="9" customFormat="false" ht="255" hidden="false" customHeight="false" outlineLevel="0" collapsed="false">
      <c r="A9" s="38" t="s">
        <v>77</v>
      </c>
      <c r="B9" s="39" t="s">
        <v>14</v>
      </c>
      <c r="C9" s="40" t="n">
        <v>678367</v>
      </c>
      <c r="D9" s="40" t="n">
        <v>678367</v>
      </c>
      <c r="E9" s="40" t="n">
        <v>678367</v>
      </c>
    </row>
    <row r="10" customFormat="false" ht="38.25" hidden="false" customHeight="false" outlineLevel="0" collapsed="false">
      <c r="A10" s="38" t="s">
        <v>78</v>
      </c>
      <c r="B10" s="39" t="s">
        <v>16</v>
      </c>
      <c r="C10" s="40" t="n">
        <v>2000000</v>
      </c>
      <c r="D10" s="40" t="n">
        <v>2000000</v>
      </c>
      <c r="E10" s="40" t="n">
        <v>2000000</v>
      </c>
    </row>
    <row r="11" customFormat="false" ht="63.75" hidden="false" customHeight="false" outlineLevel="0" collapsed="false">
      <c r="A11" s="38" t="s">
        <v>79</v>
      </c>
      <c r="B11" s="39" t="s">
        <v>18</v>
      </c>
      <c r="C11" s="40" t="n">
        <v>16573507.21</v>
      </c>
      <c r="D11" s="40" t="n">
        <v>8105864</v>
      </c>
      <c r="E11" s="40" t="n">
        <v>8157164</v>
      </c>
    </row>
    <row r="12" customFormat="false" ht="127.5" hidden="false" customHeight="false" outlineLevel="0" collapsed="false">
      <c r="A12" s="35" t="s">
        <v>19</v>
      </c>
      <c r="B12" s="36" t="s">
        <v>20</v>
      </c>
      <c r="C12" s="37" t="n">
        <v>550000</v>
      </c>
      <c r="D12" s="37" t="n">
        <v>550000</v>
      </c>
      <c r="E12" s="37" t="n">
        <v>550000</v>
      </c>
    </row>
    <row r="13" customFormat="false" ht="204" hidden="false" customHeight="false" outlineLevel="0" collapsed="false">
      <c r="A13" s="38" t="s">
        <v>80</v>
      </c>
      <c r="B13" s="39" t="s">
        <v>22</v>
      </c>
      <c r="C13" s="40" t="n">
        <v>550000</v>
      </c>
      <c r="D13" s="40" t="n">
        <v>550000</v>
      </c>
      <c r="E13" s="40" t="n">
        <v>550000</v>
      </c>
    </row>
    <row r="14" customFormat="false" ht="51" hidden="false" customHeight="false" outlineLevel="0" collapsed="false">
      <c r="A14" s="35" t="s">
        <v>25</v>
      </c>
      <c r="B14" s="36" t="s">
        <v>26</v>
      </c>
      <c r="C14" s="37" t="n">
        <v>24241812.6</v>
      </c>
      <c r="D14" s="37" t="n">
        <v>24120282</v>
      </c>
      <c r="E14" s="37" t="n">
        <v>20875928.45</v>
      </c>
    </row>
    <row r="15" customFormat="false" ht="76.5" hidden="false" customHeight="false" outlineLevel="0" collapsed="false">
      <c r="A15" s="38" t="s">
        <v>81</v>
      </c>
      <c r="B15" s="39" t="s">
        <v>28</v>
      </c>
      <c r="C15" s="40" t="n">
        <v>21670000</v>
      </c>
      <c r="D15" s="40" t="n">
        <v>22192780</v>
      </c>
      <c r="E15" s="40" t="n">
        <v>19275928.45</v>
      </c>
    </row>
    <row r="16" customFormat="false" ht="89.25" hidden="false" customHeight="false" outlineLevel="0" collapsed="false">
      <c r="A16" s="38" t="s">
        <v>82</v>
      </c>
      <c r="B16" s="39" t="s">
        <v>30</v>
      </c>
      <c r="C16" s="40" t="n">
        <v>2571812.6</v>
      </c>
      <c r="D16" s="40" t="n">
        <v>1927502</v>
      </c>
      <c r="E16" s="40" t="n">
        <v>1600000</v>
      </c>
    </row>
    <row r="17" customFormat="false" ht="89.25" hidden="false" customHeight="false" outlineLevel="0" collapsed="false">
      <c r="A17" s="35" t="s">
        <v>31</v>
      </c>
      <c r="B17" s="36" t="s">
        <v>32</v>
      </c>
      <c r="C17" s="37" t="n">
        <v>65479860.76</v>
      </c>
      <c r="D17" s="37" t="n">
        <v>64471903.92</v>
      </c>
      <c r="E17" s="37" t="n">
        <v>64471903.92</v>
      </c>
    </row>
    <row r="18" customFormat="false" ht="51" hidden="false" customHeight="false" outlineLevel="0" collapsed="false">
      <c r="A18" s="38" t="s">
        <v>83</v>
      </c>
      <c r="B18" s="39" t="s">
        <v>34</v>
      </c>
      <c r="C18" s="40" t="n">
        <v>1529000</v>
      </c>
      <c r="D18" s="40" t="n">
        <v>1529000</v>
      </c>
      <c r="E18" s="40" t="n">
        <v>1529000</v>
      </c>
    </row>
    <row r="19" customFormat="false" ht="51" hidden="false" customHeight="false" outlineLevel="0" collapsed="false">
      <c r="A19" s="38" t="s">
        <v>84</v>
      </c>
      <c r="B19" s="39" t="s">
        <v>36</v>
      </c>
      <c r="C19" s="40" t="n">
        <v>8422988.04</v>
      </c>
      <c r="D19" s="40" t="n">
        <v>7839800</v>
      </c>
      <c r="E19" s="40" t="n">
        <v>7839800</v>
      </c>
    </row>
    <row r="20" customFormat="false" ht="38.25" hidden="false" customHeight="false" outlineLevel="0" collapsed="false">
      <c r="A20" s="38" t="s">
        <v>85</v>
      </c>
      <c r="B20" s="39" t="s">
        <v>38</v>
      </c>
      <c r="C20" s="40" t="n">
        <v>55527872.72</v>
      </c>
      <c r="D20" s="40" t="n">
        <v>55103103.92</v>
      </c>
      <c r="E20" s="40" t="n">
        <v>55103103.92</v>
      </c>
    </row>
    <row r="21" customFormat="false" ht="63.75" hidden="false" customHeight="false" outlineLevel="0" collapsed="false">
      <c r="A21" s="35" t="s">
        <v>39</v>
      </c>
      <c r="B21" s="36" t="s">
        <v>40</v>
      </c>
      <c r="C21" s="37" t="n">
        <v>45181000</v>
      </c>
      <c r="D21" s="37" t="n">
        <v>45181000</v>
      </c>
      <c r="E21" s="37" t="n">
        <v>45181000</v>
      </c>
    </row>
    <row r="22" customFormat="false" ht="25.5" hidden="false" customHeight="false" outlineLevel="0" collapsed="false">
      <c r="A22" s="38" t="s">
        <v>86</v>
      </c>
      <c r="B22" s="39" t="s">
        <v>42</v>
      </c>
      <c r="C22" s="40" t="n">
        <v>45181000</v>
      </c>
      <c r="D22" s="40" t="n">
        <v>45181000</v>
      </c>
      <c r="E22" s="40" t="n">
        <v>45181000</v>
      </c>
    </row>
    <row r="23" customFormat="false" ht="51" hidden="false" customHeight="false" outlineLevel="0" collapsed="false">
      <c r="A23" s="35" t="s">
        <v>43</v>
      </c>
      <c r="B23" s="36" t="s">
        <v>44</v>
      </c>
      <c r="C23" s="37" t="n">
        <v>3480000</v>
      </c>
      <c r="D23" s="37" t="n">
        <v>3480000</v>
      </c>
      <c r="E23" s="37" t="n">
        <v>3480000</v>
      </c>
    </row>
    <row r="24" customFormat="false" ht="63.75" hidden="false" customHeight="false" outlineLevel="0" collapsed="false">
      <c r="A24" s="38" t="s">
        <v>87</v>
      </c>
      <c r="B24" s="39" t="s">
        <v>46</v>
      </c>
      <c r="C24" s="40" t="n">
        <v>826000</v>
      </c>
      <c r="D24" s="40" t="n">
        <v>826000</v>
      </c>
      <c r="E24" s="40" t="n">
        <v>826000</v>
      </c>
    </row>
    <row r="25" customFormat="false" ht="76.5" hidden="false" customHeight="false" outlineLevel="0" collapsed="false">
      <c r="A25" s="38" t="s">
        <v>88</v>
      </c>
      <c r="B25" s="39" t="s">
        <v>48</v>
      </c>
      <c r="C25" s="40" t="n">
        <v>1400000</v>
      </c>
      <c r="D25" s="40" t="n">
        <v>1400000</v>
      </c>
      <c r="E25" s="40" t="n">
        <v>1400000</v>
      </c>
    </row>
    <row r="26" customFormat="false" ht="76.5" hidden="false" customHeight="false" outlineLevel="0" collapsed="false">
      <c r="A26" s="38" t="s">
        <v>89</v>
      </c>
      <c r="B26" s="39" t="s">
        <v>52</v>
      </c>
      <c r="C26" s="40" t="n">
        <v>1254000</v>
      </c>
      <c r="D26" s="40" t="n">
        <v>1254000</v>
      </c>
      <c r="E26" s="40" t="n">
        <v>1254000</v>
      </c>
    </row>
    <row r="27" customFormat="false" ht="63.75" hidden="false" customHeight="false" outlineLevel="0" collapsed="false">
      <c r="A27" s="35" t="s">
        <v>53</v>
      </c>
      <c r="B27" s="36" t="s">
        <v>54</v>
      </c>
      <c r="C27" s="37" t="n">
        <v>20052018</v>
      </c>
      <c r="D27" s="37" t="n">
        <v>19992018</v>
      </c>
      <c r="E27" s="37" t="n">
        <v>19992018</v>
      </c>
    </row>
    <row r="28" customFormat="false" ht="51" hidden="false" customHeight="false" outlineLevel="0" collapsed="false">
      <c r="A28" s="38" t="s">
        <v>90</v>
      </c>
      <c r="B28" s="39" t="s">
        <v>56</v>
      </c>
      <c r="C28" s="40" t="n">
        <v>20002018</v>
      </c>
      <c r="D28" s="40" t="n">
        <v>19942018</v>
      </c>
      <c r="E28" s="40" t="n">
        <v>19942018</v>
      </c>
    </row>
    <row r="29" customFormat="false" ht="38.25" hidden="false" customHeight="false" outlineLevel="0" collapsed="false">
      <c r="A29" s="38" t="s">
        <v>91</v>
      </c>
      <c r="B29" s="39" t="s">
        <v>58</v>
      </c>
      <c r="C29" s="40" t="n">
        <v>50000</v>
      </c>
      <c r="D29" s="40" t="n">
        <v>50000</v>
      </c>
      <c r="E29" s="40" t="n">
        <v>50000</v>
      </c>
    </row>
    <row r="30" customFormat="false" ht="76.5" hidden="false" customHeight="false" outlineLevel="0" collapsed="false">
      <c r="A30" s="35" t="s">
        <v>59</v>
      </c>
      <c r="B30" s="36" t="s">
        <v>60</v>
      </c>
      <c r="C30" s="37" t="n">
        <v>4406000</v>
      </c>
      <c r="D30" s="37" t="n">
        <v>4406000</v>
      </c>
      <c r="E30" s="37" t="n">
        <v>4406000</v>
      </c>
    </row>
    <row r="31" customFormat="false" ht="76.5" hidden="false" customHeight="false" outlineLevel="0" collapsed="false">
      <c r="A31" s="38" t="s">
        <v>92</v>
      </c>
      <c r="B31" s="39" t="s">
        <v>62</v>
      </c>
      <c r="C31" s="40" t="n">
        <v>4406000</v>
      </c>
      <c r="D31" s="40" t="n">
        <v>4406000</v>
      </c>
      <c r="E31" s="40" t="n">
        <v>4406000</v>
      </c>
    </row>
    <row r="32" customFormat="false" ht="127.5" hidden="false" customHeight="false" outlineLevel="0" collapsed="false">
      <c r="A32" s="35" t="s">
        <v>63</v>
      </c>
      <c r="B32" s="36" t="s">
        <v>64</v>
      </c>
      <c r="C32" s="37" t="n">
        <v>100000</v>
      </c>
      <c r="D32" s="37" t="n">
        <v>100000</v>
      </c>
      <c r="E32" s="37" t="n">
        <v>100000</v>
      </c>
    </row>
    <row r="33" customFormat="false" ht="127.5" hidden="false" customHeight="false" outlineLevel="0" collapsed="false">
      <c r="A33" s="38" t="s">
        <v>93</v>
      </c>
      <c r="B33" s="39" t="s">
        <v>66</v>
      </c>
      <c r="C33" s="40" t="n">
        <v>100000</v>
      </c>
      <c r="D33" s="40" t="n">
        <v>100000</v>
      </c>
      <c r="E33" s="40" t="n">
        <v>100000</v>
      </c>
    </row>
    <row r="34" customFormat="false" ht="12.75" hidden="false" customHeight="false" outlineLevel="0" collapsed="false">
      <c r="A34" s="41" t="s">
        <v>67</v>
      </c>
      <c r="B34" s="41"/>
      <c r="C34" s="42" t="n">
        <v>212458981.57</v>
      </c>
      <c r="D34" s="42" t="n">
        <v>202801850.92</v>
      </c>
      <c r="E34" s="42" t="n">
        <v>199608797.37</v>
      </c>
    </row>
  </sheetData>
  <mergeCells count="2">
    <mergeCell ref="A2:E2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4-11-15T10:35:32Z</cp:lastPrinted>
  <dcterms:modified xsi:type="dcterms:W3CDTF">2024-11-17T18:19:34Z</dcterms:modified>
  <cp:revision>0</cp:revision>
  <dc:subject/>
  <dc:title/>
</cp:coreProperties>
</file>