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93">
  <si>
    <t xml:space="preserve">Приложение № 3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 сентября 2024 года №412             </t>
  </si>
  <si>
    <t xml:space="preserve">Приложение № 5                                                                                  к Решению городской Думы                                               «О бюджете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от 25 декабря 2023 года № 347        </t>
  </si>
  <si>
    <t xml:space="preserve">Распределение бюджетных ассигнований бюджета муниципального образования городское поселение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                                     (+ -)</t>
  </si>
  <si>
    <t xml:space="preserve">Бюджетные ассигнования с учетом поправок
 на 2024 год</t>
  </si>
  <si>
    <t xml:space="preserve">АДМИНИСТРАЦИЯ МУНИЦИПАЛЬНОГО ОБРАЗОВАНИЯ ГОРОДСКОЕ ПОСЕЛЕНИЕ "ГОРОД МАЛОЯРОСЛАВЕЦ"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Субсидии автономным учреждениям</t>
  </si>
  <si>
    <t xml:space="preserve">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00271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Расходы за счет финансового участия заинтересованных лиц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1012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2"</t>
  </si>
  <si>
    <t xml:space="preserve">20 0 08 S0244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5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7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7" xfId="101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1" xfId="10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5" borderId="1" xfId="10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0" fillId="7" borderId="1" xfId="10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7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7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6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10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5" borderId="1" xfId="10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7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9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5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5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5" fillId="7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9" fillId="0" borderId="1" xfId="10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7" borderId="1" xfId="10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6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1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5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3 5" xfId="43"/>
    <cellStyle name="xl24" xfId="44"/>
    <cellStyle name="xl24 2" xfId="45"/>
    <cellStyle name="xl24 3" xfId="46"/>
    <cellStyle name="xl24 4" xfId="47"/>
    <cellStyle name="xl24 5" xfId="48"/>
    <cellStyle name="xl25" xfId="49"/>
    <cellStyle name="xl25 2" xfId="50"/>
    <cellStyle name="xl25 3" xfId="51"/>
    <cellStyle name="xl25 4" xfId="52"/>
    <cellStyle name="xl25 5" xfId="53"/>
    <cellStyle name="xl26" xfId="54"/>
    <cellStyle name="xl26 2" xfId="55"/>
    <cellStyle name="xl26 3" xfId="56"/>
    <cellStyle name="xl26 4" xfId="57"/>
    <cellStyle name="xl27" xfId="58"/>
    <cellStyle name="xl27 2" xfId="59"/>
    <cellStyle name="xl27 3" xfId="60"/>
    <cellStyle name="xl27 4" xfId="61"/>
    <cellStyle name="xl28" xfId="62"/>
    <cellStyle name="xl28 2" xfId="63"/>
    <cellStyle name="xl28 3" xfId="64"/>
    <cellStyle name="xl28 4" xfId="65"/>
    <cellStyle name="xl29" xfId="66"/>
    <cellStyle name="xl29 2" xfId="67"/>
    <cellStyle name="xl29 3" xfId="68"/>
    <cellStyle name="xl29 4" xfId="69"/>
    <cellStyle name="xl30" xfId="70"/>
    <cellStyle name="xl30 2" xfId="71"/>
    <cellStyle name="xl30 3" xfId="72"/>
    <cellStyle name="xl30 4" xfId="73"/>
    <cellStyle name="xl31" xfId="74"/>
    <cellStyle name="xl31 2" xfId="75"/>
    <cellStyle name="xl31 3" xfId="76"/>
    <cellStyle name="xl31 4" xfId="77"/>
    <cellStyle name="xl31 5" xfId="78"/>
    <cellStyle name="xl32" xfId="79"/>
    <cellStyle name="xl32 2" xfId="80"/>
    <cellStyle name="xl32 3" xfId="81"/>
    <cellStyle name="xl32 4" xfId="82"/>
    <cellStyle name="xl33" xfId="83"/>
    <cellStyle name="xl33 2" xfId="84"/>
    <cellStyle name="xl33 3" xfId="85"/>
    <cellStyle name="xl33 4" xfId="86"/>
    <cellStyle name="xl33 5" xfId="87"/>
    <cellStyle name="xl34" xfId="88"/>
    <cellStyle name="xl34 2" xfId="89"/>
    <cellStyle name="xl34 3" xfId="90"/>
    <cellStyle name="xl34 4" xfId="91"/>
    <cellStyle name="xl34 5" xfId="92"/>
    <cellStyle name="xl35" xfId="93"/>
    <cellStyle name="xl35 2" xfId="94"/>
    <cellStyle name="xl35 3" xfId="95"/>
    <cellStyle name="xl35 4" xfId="96"/>
    <cellStyle name="xl35 5" xfId="97"/>
    <cellStyle name="xl36" xfId="98"/>
    <cellStyle name="xl36 2" xfId="99"/>
    <cellStyle name="xl36 3" xfId="100"/>
    <cellStyle name="xl36 4" xfId="101"/>
    <cellStyle name="xl36 5" xfId="102"/>
    <cellStyle name="xl37" xfId="103"/>
    <cellStyle name="xl37 2" xfId="104"/>
    <cellStyle name="xl37 3" xfId="105"/>
    <cellStyle name="xl37 4" xfId="106"/>
    <cellStyle name="xl37 5" xfId="107"/>
    <cellStyle name="xl38" xfId="108"/>
    <cellStyle name="xl38 2" xfId="109"/>
    <cellStyle name="xl38 3" xfId="110"/>
    <cellStyle name="xl38 4" xfId="111"/>
    <cellStyle name="xl39" xfId="112"/>
    <cellStyle name="xl39 2" xfId="113"/>
    <cellStyle name="xl39 3" xfId="114"/>
    <cellStyle name="xl39 4" xfId="115"/>
    <cellStyle name="xl40" xfId="116"/>
    <cellStyle name="xl40 2" xfId="117"/>
    <cellStyle name="xl40 3" xfId="118"/>
    <cellStyle name="xl41" xfId="119"/>
    <cellStyle name="xl41 2" xfId="120"/>
    <cellStyle name="xl42" xfId="121"/>
    <cellStyle name="xl43" xfId="122"/>
    <cellStyle name="xl44" xfId="123"/>
    <cellStyle name="xl45" xfId="124"/>
    <cellStyle name="xl46" xfId="125"/>
    <cellStyle name="xl47" xfId="126"/>
    <cellStyle name="Обычный 2" xfId="127"/>
    <cellStyle name="Обычный 3" xfId="128"/>
    <cellStyle name="Обычный_Лист1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7.56"/>
    <col collapsed="false" customWidth="true" hidden="true" outlineLevel="0" max="7" min="7" style="0" width="12.85"/>
    <col collapsed="false" customWidth="true" hidden="true" outlineLevel="0" max="8" min="8" style="0" width="15.7"/>
    <col collapsed="false" customWidth="true" hidden="true" outlineLevel="0" max="9" min="9" style="0" width="14.41"/>
    <col collapsed="false" customWidth="true" hidden="true" outlineLevel="0" max="10" min="10" style="0" width="11.56"/>
    <col collapsed="false" customWidth="true" hidden="false" outlineLevel="0" max="11" min="11" style="0" width="13.7"/>
    <col collapsed="false" customWidth="true" hidden="false" outlineLevel="0" max="13" min="13" style="0" width="14.7"/>
  </cols>
  <sheetData>
    <row r="1" customFormat="false" ht="93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82.5" hidden="false" customHeight="true" outlineLevel="0" collapsed="false">
      <c r="A2" s="2"/>
      <c r="B2" s="3"/>
      <c r="C2" s="3"/>
      <c r="D2" s="4"/>
      <c r="E2" s="5" t="s">
        <v>1</v>
      </c>
      <c r="F2" s="5"/>
      <c r="G2" s="4"/>
    </row>
    <row r="3" customFormat="false" ht="66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  <c r="C4" s="7"/>
      <c r="D4" s="8"/>
      <c r="E4" s="8"/>
      <c r="F4" s="9" t="s">
        <v>3</v>
      </c>
    </row>
    <row r="5" customFormat="false" ht="61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customFormat="false" ht="36.75" hidden="false" customHeight="true" outlineLevel="0" collapsed="false">
      <c r="A6" s="13" t="s">
        <v>10</v>
      </c>
      <c r="B6" s="11"/>
      <c r="C6" s="11"/>
      <c r="D6" s="14" t="n">
        <f aca="false">D7+D21+D42+D47+D55+D81+D120+D130+D141+D149+D184+D189+D202+D270+D287</f>
        <v>682082401.13</v>
      </c>
      <c r="E6" s="14" t="n">
        <f aca="false">E7+E21+E42+E47+E55+E81+E120+E130+E141+E149+E184+E189+E202+E270+E287</f>
        <v>33281642.74</v>
      </c>
      <c r="F6" s="14" t="n">
        <f aca="false">F7+F21+F42+F47+F55+F81+F120+F130+F141+F149+F184+F189+F202+F270+F287</f>
        <v>715364043.87</v>
      </c>
      <c r="H6" s="15" t="n">
        <f aca="false">E6-F6</f>
        <v>-682082401.13</v>
      </c>
      <c r="K6" s="15"/>
      <c r="M6" s="15"/>
    </row>
    <row r="7" customFormat="false" ht="38.25" hidden="false" customHeight="false" outlineLevel="0" collapsed="false">
      <c r="A7" s="16" t="s">
        <v>11</v>
      </c>
      <c r="B7" s="17" t="s">
        <v>12</v>
      </c>
      <c r="C7" s="17"/>
      <c r="D7" s="18" t="n">
        <f aca="false">D8+D15</f>
        <v>409360</v>
      </c>
      <c r="E7" s="18" t="n">
        <f aca="false">E8+E15</f>
        <v>100000</v>
      </c>
      <c r="F7" s="18" t="n">
        <f aca="false">F8+F15</f>
        <v>509360</v>
      </c>
      <c r="G7" s="19" t="n">
        <v>409360</v>
      </c>
      <c r="H7" s="15" t="n">
        <f aca="false">F7-E7</f>
        <v>409360</v>
      </c>
      <c r="I7" s="15" t="n">
        <f aca="false">E7-H7</f>
        <v>-309360</v>
      </c>
      <c r="J7" s="15" t="n">
        <f aca="false">H7+I7</f>
        <v>100000</v>
      </c>
    </row>
    <row r="8" customFormat="false" ht="25.5" hidden="false" customHeight="false" outlineLevel="0" collapsed="false">
      <c r="A8" s="20" t="s">
        <v>13</v>
      </c>
      <c r="B8" s="21" t="s">
        <v>14</v>
      </c>
      <c r="C8" s="21"/>
      <c r="D8" s="22" t="n">
        <f aca="false">D9+D12</f>
        <v>309360</v>
      </c>
      <c r="E8" s="22" t="n">
        <f aca="false">E9+E12</f>
        <v>0</v>
      </c>
      <c r="F8" s="22" t="n">
        <f aca="false">F9+F12</f>
        <v>309360</v>
      </c>
      <c r="G8" s="23" t="n">
        <v>309360</v>
      </c>
      <c r="H8" s="15" t="n">
        <f aca="false">F8-E8</f>
        <v>309360</v>
      </c>
      <c r="I8" s="15" t="n">
        <f aca="false">E8-H8</f>
        <v>-309360</v>
      </c>
      <c r="J8" s="15" t="n">
        <f aca="false">H8+I8</f>
        <v>0</v>
      </c>
    </row>
    <row r="9" customFormat="false" ht="55.5" hidden="false" customHeight="true" outlineLevel="0" collapsed="false">
      <c r="A9" s="20" t="s">
        <v>15</v>
      </c>
      <c r="B9" s="21" t="s">
        <v>16</v>
      </c>
      <c r="C9" s="21"/>
      <c r="D9" s="22" t="n">
        <f aca="false">D10</f>
        <v>274360</v>
      </c>
      <c r="E9" s="22" t="n">
        <f aca="false">E10</f>
        <v>0</v>
      </c>
      <c r="F9" s="22" t="n">
        <f aca="false">F10</f>
        <v>274360</v>
      </c>
      <c r="G9" s="23" t="n">
        <v>274360</v>
      </c>
      <c r="H9" s="15" t="n">
        <f aca="false">F9-E9</f>
        <v>274360</v>
      </c>
      <c r="I9" s="15" t="n">
        <f aca="false">E9-H9</f>
        <v>-274360</v>
      </c>
      <c r="J9" s="15" t="n">
        <f aca="false">H9+I9</f>
        <v>0</v>
      </c>
    </row>
    <row r="10" customFormat="false" ht="25.5" hidden="false" customHeight="false" outlineLevel="0" collapsed="false">
      <c r="A10" s="20" t="s">
        <v>17</v>
      </c>
      <c r="B10" s="21" t="s">
        <v>16</v>
      </c>
      <c r="C10" s="21" t="s">
        <v>18</v>
      </c>
      <c r="D10" s="22" t="n">
        <f aca="false">D11</f>
        <v>274360</v>
      </c>
      <c r="E10" s="22" t="n">
        <f aca="false">E11</f>
        <v>0</v>
      </c>
      <c r="F10" s="22" t="n">
        <f aca="false">F11</f>
        <v>274360</v>
      </c>
      <c r="G10" s="23" t="n">
        <v>274360</v>
      </c>
      <c r="H10" s="15" t="n">
        <f aca="false">F10-E10</f>
        <v>274360</v>
      </c>
      <c r="I10" s="15" t="n">
        <f aca="false">E10-H10</f>
        <v>-274360</v>
      </c>
      <c r="J10" s="15" t="n">
        <f aca="false">H10+I10</f>
        <v>0</v>
      </c>
    </row>
    <row r="11" customFormat="false" ht="25.5" hidden="false" customHeight="false" outlineLevel="0" collapsed="false">
      <c r="A11" s="24" t="s">
        <v>19</v>
      </c>
      <c r="B11" s="25" t="s">
        <v>16</v>
      </c>
      <c r="C11" s="25" t="s">
        <v>20</v>
      </c>
      <c r="D11" s="26" t="n">
        <v>274360</v>
      </c>
      <c r="E11" s="26"/>
      <c r="F11" s="26" t="n">
        <f aca="false">D11+E11</f>
        <v>274360</v>
      </c>
      <c r="G11" s="23" t="n">
        <v>274360</v>
      </c>
      <c r="H11" s="15" t="n">
        <f aca="false">F11-E11</f>
        <v>274360</v>
      </c>
      <c r="I11" s="15" t="n">
        <f aca="false">E11-H11</f>
        <v>-274360</v>
      </c>
      <c r="J11" s="15" t="n">
        <f aca="false">H11+I11</f>
        <v>0</v>
      </c>
    </row>
    <row r="12" customFormat="false" ht="102.75" hidden="false" customHeight="true" outlineLevel="0" collapsed="false">
      <c r="A12" s="20" t="s">
        <v>21</v>
      </c>
      <c r="B12" s="21" t="s">
        <v>22</v>
      </c>
      <c r="C12" s="21"/>
      <c r="D12" s="22" t="n">
        <f aca="false">D13</f>
        <v>35000</v>
      </c>
      <c r="E12" s="22" t="n">
        <f aca="false">E13</f>
        <v>0</v>
      </c>
      <c r="F12" s="22" t="n">
        <f aca="false">F13</f>
        <v>35000</v>
      </c>
      <c r="G12" s="23" t="n">
        <v>35000</v>
      </c>
      <c r="H12" s="15" t="n">
        <f aca="false">F12-E12</f>
        <v>35000</v>
      </c>
      <c r="I12" s="15" t="n">
        <f aca="false">E12-H12</f>
        <v>-35000</v>
      </c>
      <c r="J12" s="15" t="n">
        <f aca="false">H12+I12</f>
        <v>0</v>
      </c>
    </row>
    <row r="13" customFormat="false" ht="12.75" hidden="false" customHeight="false" outlineLevel="0" collapsed="false">
      <c r="A13" s="20" t="s">
        <v>23</v>
      </c>
      <c r="B13" s="21" t="s">
        <v>22</v>
      </c>
      <c r="C13" s="21" t="s">
        <v>24</v>
      </c>
      <c r="D13" s="22" t="n">
        <f aca="false">D14</f>
        <v>35000</v>
      </c>
      <c r="E13" s="22" t="n">
        <f aca="false">E14</f>
        <v>0</v>
      </c>
      <c r="F13" s="22" t="n">
        <f aca="false">F14</f>
        <v>35000</v>
      </c>
      <c r="G13" s="23" t="n">
        <v>35000</v>
      </c>
      <c r="H13" s="15" t="n">
        <f aca="false">F13-E13</f>
        <v>35000</v>
      </c>
      <c r="I13" s="15" t="n">
        <f aca="false">E13-H13</f>
        <v>-35000</v>
      </c>
      <c r="J13" s="15" t="n">
        <f aca="false">H13+I13</f>
        <v>0</v>
      </c>
    </row>
    <row r="14" customFormat="false" ht="12.75" hidden="false" customHeight="false" outlineLevel="0" collapsed="false">
      <c r="A14" s="24" t="s">
        <v>25</v>
      </c>
      <c r="B14" s="25" t="s">
        <v>22</v>
      </c>
      <c r="C14" s="25" t="s">
        <v>26</v>
      </c>
      <c r="D14" s="26" t="n">
        <v>35000</v>
      </c>
      <c r="E14" s="26"/>
      <c r="F14" s="26" t="n">
        <f aca="false">D14+E14</f>
        <v>35000</v>
      </c>
      <c r="G14" s="23" t="n">
        <v>35000</v>
      </c>
      <c r="H14" s="15" t="n">
        <f aca="false">F14-E14</f>
        <v>35000</v>
      </c>
      <c r="I14" s="15" t="n">
        <f aca="false">E14-H14</f>
        <v>-35000</v>
      </c>
      <c r="J14" s="15" t="n">
        <f aca="false">H14+I14</f>
        <v>0</v>
      </c>
    </row>
    <row r="15" customFormat="false" ht="80.25" hidden="false" customHeight="true" outlineLevel="0" collapsed="false">
      <c r="A15" s="20" t="s">
        <v>27</v>
      </c>
      <c r="B15" s="21" t="s">
        <v>28</v>
      </c>
      <c r="C15" s="21"/>
      <c r="D15" s="22" t="n">
        <f aca="false">D16</f>
        <v>100000</v>
      </c>
      <c r="E15" s="22" t="n">
        <f aca="false">E16</f>
        <v>100000</v>
      </c>
      <c r="F15" s="22" t="n">
        <f aca="false">F16</f>
        <v>200000</v>
      </c>
      <c r="G15" s="23" t="n">
        <v>100000</v>
      </c>
      <c r="H15" s="15" t="n">
        <f aca="false">F15-E15</f>
        <v>100000</v>
      </c>
      <c r="I15" s="15" t="n">
        <f aca="false">E15-H15</f>
        <v>0</v>
      </c>
      <c r="J15" s="15" t="n">
        <f aca="false">H15+I15</f>
        <v>100000</v>
      </c>
    </row>
    <row r="16" customFormat="false" ht="65.25" hidden="false" customHeight="true" outlineLevel="0" collapsed="false">
      <c r="A16" s="20" t="s">
        <v>29</v>
      </c>
      <c r="B16" s="21" t="s">
        <v>30</v>
      </c>
      <c r="C16" s="21"/>
      <c r="D16" s="22" t="n">
        <f aca="false">D17+D19</f>
        <v>100000</v>
      </c>
      <c r="E16" s="22" t="n">
        <f aca="false">E17+E19</f>
        <v>100000</v>
      </c>
      <c r="F16" s="22" t="n">
        <f aca="false">F17+F19</f>
        <v>200000</v>
      </c>
      <c r="G16" s="23" t="n">
        <v>100000</v>
      </c>
      <c r="H16" s="15" t="n">
        <f aca="false">F16-E16</f>
        <v>100000</v>
      </c>
      <c r="I16" s="15" t="n">
        <f aca="false">E16-H16</f>
        <v>0</v>
      </c>
      <c r="J16" s="15" t="n">
        <f aca="false">H16+I16</f>
        <v>100000</v>
      </c>
    </row>
    <row r="17" customFormat="false" ht="33" hidden="false" customHeight="true" outlineLevel="0" collapsed="false">
      <c r="A17" s="20" t="s">
        <v>17</v>
      </c>
      <c r="B17" s="21" t="s">
        <v>30</v>
      </c>
      <c r="C17" s="21" t="s">
        <v>18</v>
      </c>
      <c r="D17" s="22" t="n">
        <f aca="false">D18</f>
        <v>0</v>
      </c>
      <c r="E17" s="22" t="n">
        <f aca="false">E18</f>
        <v>100000</v>
      </c>
      <c r="F17" s="22" t="n">
        <f aca="false">F18</f>
        <v>100000</v>
      </c>
      <c r="G17" s="23"/>
      <c r="H17" s="15"/>
      <c r="I17" s="15"/>
      <c r="J17" s="15"/>
    </row>
    <row r="18" customFormat="false" ht="32.25" hidden="false" customHeight="true" outlineLevel="0" collapsed="false">
      <c r="A18" s="24" t="s">
        <v>19</v>
      </c>
      <c r="B18" s="25" t="s">
        <v>30</v>
      </c>
      <c r="C18" s="25" t="s">
        <v>20</v>
      </c>
      <c r="D18" s="26"/>
      <c r="E18" s="26" t="n">
        <v>100000</v>
      </c>
      <c r="F18" s="26" t="n">
        <f aca="false">D18+E18</f>
        <v>100000</v>
      </c>
      <c r="G18" s="23"/>
      <c r="H18" s="15"/>
      <c r="I18" s="15"/>
      <c r="J18" s="15"/>
    </row>
    <row r="19" customFormat="false" ht="44.25" hidden="false" customHeight="true" outlineLevel="0" collapsed="false">
      <c r="A19" s="20" t="s">
        <v>31</v>
      </c>
      <c r="B19" s="21" t="s">
        <v>30</v>
      </c>
      <c r="C19" s="21" t="s">
        <v>32</v>
      </c>
      <c r="D19" s="22" t="n">
        <f aca="false">D20</f>
        <v>100000</v>
      </c>
      <c r="E19" s="22" t="n">
        <f aca="false">E20</f>
        <v>0</v>
      </c>
      <c r="F19" s="22" t="n">
        <f aca="false">F20</f>
        <v>100000</v>
      </c>
      <c r="G19" s="23" t="n">
        <v>100000</v>
      </c>
      <c r="H19" s="15" t="n">
        <f aca="false">F19-E19</f>
        <v>100000</v>
      </c>
      <c r="I19" s="15" t="n">
        <f aca="false">E19-H19</f>
        <v>-100000</v>
      </c>
      <c r="J19" s="15" t="n">
        <f aca="false">H19+I19</f>
        <v>0</v>
      </c>
    </row>
    <row r="20" customFormat="false" ht="54.75" hidden="false" customHeight="true" outlineLevel="0" collapsed="false">
      <c r="A20" s="24" t="s">
        <v>33</v>
      </c>
      <c r="B20" s="25" t="s">
        <v>30</v>
      </c>
      <c r="C20" s="25" t="s">
        <v>34</v>
      </c>
      <c r="D20" s="26" t="n">
        <v>100000</v>
      </c>
      <c r="E20" s="26"/>
      <c r="F20" s="26" t="n">
        <f aca="false">D20+E20</f>
        <v>100000</v>
      </c>
      <c r="G20" s="23" t="n">
        <v>100000</v>
      </c>
      <c r="H20" s="15" t="n">
        <f aca="false">F20-E20</f>
        <v>100000</v>
      </c>
      <c r="I20" s="15" t="n">
        <f aca="false">E20-H20</f>
        <v>-100000</v>
      </c>
      <c r="J20" s="15" t="n">
        <f aca="false">H20+I20</f>
        <v>0</v>
      </c>
    </row>
    <row r="21" customFormat="false" ht="40.5" hidden="false" customHeight="true" outlineLevel="0" collapsed="false">
      <c r="A21" s="27" t="s">
        <v>35</v>
      </c>
      <c r="B21" s="28" t="s">
        <v>36</v>
      </c>
      <c r="C21" s="28"/>
      <c r="D21" s="19" t="n">
        <f aca="false">D22+D35</f>
        <v>3190970</v>
      </c>
      <c r="E21" s="19" t="n">
        <f aca="false">E22+E35</f>
        <v>216343.44</v>
      </c>
      <c r="F21" s="19" t="n">
        <f aca="false">F22+F35</f>
        <v>3407313.44</v>
      </c>
      <c r="G21" s="19" t="n">
        <v>3190970</v>
      </c>
      <c r="H21" s="15" t="n">
        <f aca="false">F21-E21</f>
        <v>3190970</v>
      </c>
      <c r="I21" s="15" t="n">
        <f aca="false">E21-H21</f>
        <v>-2974626.56</v>
      </c>
      <c r="J21" s="15" t="n">
        <f aca="false">H21+I21</f>
        <v>216343.44</v>
      </c>
    </row>
    <row r="22" customFormat="false" ht="29.25" hidden="false" customHeight="true" outlineLevel="0" collapsed="false">
      <c r="A22" s="20" t="s">
        <v>37</v>
      </c>
      <c r="B22" s="21" t="s">
        <v>38</v>
      </c>
      <c r="C22" s="21"/>
      <c r="D22" s="22" t="n">
        <f aca="false">D23+D26+D29+D32</f>
        <v>2020000</v>
      </c>
      <c r="E22" s="22" t="n">
        <f aca="false">E23+E26+E29+E32</f>
        <v>0</v>
      </c>
      <c r="F22" s="22" t="n">
        <f aca="false">F23+F26+F29+F32</f>
        <v>2020000</v>
      </c>
      <c r="G22" s="23" t="n">
        <v>2020000</v>
      </c>
      <c r="H22" s="15" t="n">
        <f aca="false">F22-E22</f>
        <v>2020000</v>
      </c>
      <c r="I22" s="15" t="n">
        <f aca="false">E22-H22</f>
        <v>-2020000</v>
      </c>
      <c r="J22" s="15" t="n">
        <f aca="false">H22+I22</f>
        <v>0</v>
      </c>
    </row>
    <row r="23" customFormat="false" ht="12.75" hidden="false" customHeight="false" outlineLevel="0" collapsed="false">
      <c r="A23" s="20" t="s">
        <v>39</v>
      </c>
      <c r="B23" s="21" t="s">
        <v>40</v>
      </c>
      <c r="C23" s="21"/>
      <c r="D23" s="22" t="n">
        <f aca="false">D24</f>
        <v>100000</v>
      </c>
      <c r="E23" s="22" t="n">
        <f aca="false">E24</f>
        <v>0</v>
      </c>
      <c r="F23" s="22" t="n">
        <f aca="false">F24</f>
        <v>100000</v>
      </c>
      <c r="G23" s="23" t="n">
        <v>100000</v>
      </c>
      <c r="H23" s="15" t="n">
        <f aca="false">F23-E23</f>
        <v>100000</v>
      </c>
      <c r="I23" s="15" t="n">
        <f aca="false">E23-H23</f>
        <v>-100000</v>
      </c>
      <c r="J23" s="15" t="n">
        <f aca="false">H23+I23</f>
        <v>0</v>
      </c>
    </row>
    <row r="24" customFormat="false" ht="12.75" hidden="false" customHeight="false" outlineLevel="0" collapsed="false">
      <c r="A24" s="20" t="s">
        <v>41</v>
      </c>
      <c r="B24" s="21" t="s">
        <v>40</v>
      </c>
      <c r="C24" s="21" t="s">
        <v>42</v>
      </c>
      <c r="D24" s="22" t="n">
        <f aca="false">D25</f>
        <v>100000</v>
      </c>
      <c r="E24" s="22" t="n">
        <f aca="false">E25</f>
        <v>0</v>
      </c>
      <c r="F24" s="22" t="n">
        <f aca="false">F25</f>
        <v>100000</v>
      </c>
      <c r="G24" s="23" t="n">
        <v>100000</v>
      </c>
      <c r="H24" s="15" t="n">
        <f aca="false">F24-E24</f>
        <v>100000</v>
      </c>
      <c r="I24" s="15" t="n">
        <f aca="false">E24-H24</f>
        <v>-100000</v>
      </c>
      <c r="J24" s="15" t="n">
        <f aca="false">H24+I24</f>
        <v>0</v>
      </c>
    </row>
    <row r="25" customFormat="false" ht="28.5" hidden="false" customHeight="true" outlineLevel="0" collapsed="false">
      <c r="A25" s="24" t="s">
        <v>43</v>
      </c>
      <c r="B25" s="25" t="s">
        <v>40</v>
      </c>
      <c r="C25" s="25" t="s">
        <v>44</v>
      </c>
      <c r="D25" s="26" t="n">
        <v>100000</v>
      </c>
      <c r="E25" s="26"/>
      <c r="F25" s="26" t="n">
        <f aca="false">D25+E25</f>
        <v>100000</v>
      </c>
      <c r="G25" s="23" t="n">
        <v>100000</v>
      </c>
      <c r="H25" s="15" t="n">
        <f aca="false">F25-E25</f>
        <v>100000</v>
      </c>
      <c r="I25" s="15" t="n">
        <f aca="false">E25-H25</f>
        <v>-100000</v>
      </c>
      <c r="J25" s="15" t="n">
        <f aca="false">H25+I25</f>
        <v>0</v>
      </c>
    </row>
    <row r="26" customFormat="false" ht="25.5" hidden="false" customHeight="false" outlineLevel="0" collapsed="false">
      <c r="A26" s="20" t="s">
        <v>45</v>
      </c>
      <c r="B26" s="21" t="s">
        <v>46</v>
      </c>
      <c r="C26" s="21"/>
      <c r="D26" s="22" t="n">
        <f aca="false">D27</f>
        <v>400000</v>
      </c>
      <c r="E26" s="22" t="n">
        <f aca="false">E27</f>
        <v>0</v>
      </c>
      <c r="F26" s="22" t="n">
        <f aca="false">F27</f>
        <v>400000</v>
      </c>
      <c r="G26" s="23" t="n">
        <v>400000</v>
      </c>
      <c r="H26" s="15" t="n">
        <f aca="false">F26-E26</f>
        <v>400000</v>
      </c>
      <c r="I26" s="15" t="n">
        <f aca="false">E26-H26</f>
        <v>-400000</v>
      </c>
      <c r="J26" s="15" t="n">
        <f aca="false">H26+I26</f>
        <v>0</v>
      </c>
    </row>
    <row r="27" customFormat="false" ht="12.75" hidden="false" customHeight="false" outlineLevel="0" collapsed="false">
      <c r="A27" s="20" t="s">
        <v>47</v>
      </c>
      <c r="B27" s="21" t="s">
        <v>46</v>
      </c>
      <c r="C27" s="21" t="s">
        <v>48</v>
      </c>
      <c r="D27" s="22" t="n">
        <f aca="false">D28</f>
        <v>400000</v>
      </c>
      <c r="E27" s="22" t="n">
        <f aca="false">E28</f>
        <v>0</v>
      </c>
      <c r="F27" s="22" t="n">
        <f aca="false">F28</f>
        <v>400000</v>
      </c>
      <c r="G27" s="23" t="n">
        <v>400000</v>
      </c>
      <c r="H27" s="15" t="n">
        <f aca="false">F27-E27</f>
        <v>400000</v>
      </c>
      <c r="I27" s="15" t="n">
        <f aca="false">E27-H27</f>
        <v>-400000</v>
      </c>
      <c r="J27" s="15" t="n">
        <f aca="false">H27+I27</f>
        <v>0</v>
      </c>
    </row>
    <row r="28" customFormat="false" ht="51" hidden="false" customHeight="false" outlineLevel="0" collapsed="false">
      <c r="A28" s="24" t="s">
        <v>49</v>
      </c>
      <c r="B28" s="25" t="s">
        <v>46</v>
      </c>
      <c r="C28" s="25" t="s">
        <v>50</v>
      </c>
      <c r="D28" s="26" t="n">
        <v>400000</v>
      </c>
      <c r="E28" s="26"/>
      <c r="F28" s="26" t="n">
        <f aca="false">D28+E28</f>
        <v>400000</v>
      </c>
      <c r="G28" s="23" t="n">
        <v>400000</v>
      </c>
      <c r="H28" s="15" t="n">
        <f aca="false">F28-E28</f>
        <v>400000</v>
      </c>
      <c r="I28" s="15" t="n">
        <f aca="false">E28-H28</f>
        <v>-400000</v>
      </c>
      <c r="J28" s="15" t="n">
        <f aca="false">H28+I28</f>
        <v>0</v>
      </c>
    </row>
    <row r="29" customFormat="false" ht="29.25" hidden="false" customHeight="true" outlineLevel="0" collapsed="false">
      <c r="A29" s="20" t="s">
        <v>51</v>
      </c>
      <c r="B29" s="21" t="s">
        <v>52</v>
      </c>
      <c r="C29" s="21"/>
      <c r="D29" s="22" t="n">
        <f aca="false">D30</f>
        <v>1000000</v>
      </c>
      <c r="E29" s="22" t="n">
        <f aca="false">E30</f>
        <v>0</v>
      </c>
      <c r="F29" s="22" t="n">
        <f aca="false">F30</f>
        <v>1000000</v>
      </c>
      <c r="G29" s="23" t="n">
        <v>1000000</v>
      </c>
      <c r="H29" s="15" t="n">
        <f aca="false">F29-E29</f>
        <v>1000000</v>
      </c>
      <c r="I29" s="15" t="n">
        <f aca="false">E29-H29</f>
        <v>-1000000</v>
      </c>
      <c r="J29" s="15" t="n">
        <f aca="false">H29+I29</f>
        <v>0</v>
      </c>
    </row>
    <row r="30" customFormat="false" ht="12.75" hidden="false" customHeight="false" outlineLevel="0" collapsed="false">
      <c r="A30" s="20" t="s">
        <v>23</v>
      </c>
      <c r="B30" s="21" t="s">
        <v>52</v>
      </c>
      <c r="C30" s="21" t="s">
        <v>24</v>
      </c>
      <c r="D30" s="22" t="n">
        <f aca="false">D31</f>
        <v>1000000</v>
      </c>
      <c r="E30" s="22" t="n">
        <f aca="false">E31</f>
        <v>0</v>
      </c>
      <c r="F30" s="22" t="n">
        <f aca="false">F31</f>
        <v>1000000</v>
      </c>
      <c r="G30" s="23" t="n">
        <v>1000000</v>
      </c>
      <c r="H30" s="15" t="n">
        <f aca="false">F30-E30</f>
        <v>1000000</v>
      </c>
      <c r="I30" s="15" t="n">
        <f aca="false">E30-H30</f>
        <v>-1000000</v>
      </c>
      <c r="J30" s="15" t="n">
        <f aca="false">H30+I30</f>
        <v>0</v>
      </c>
    </row>
    <row r="31" customFormat="false" ht="12.75" hidden="false" customHeight="false" outlineLevel="0" collapsed="false">
      <c r="A31" s="24" t="s">
        <v>25</v>
      </c>
      <c r="B31" s="25" t="s">
        <v>52</v>
      </c>
      <c r="C31" s="25" t="s">
        <v>26</v>
      </c>
      <c r="D31" s="26" t="n">
        <v>1000000</v>
      </c>
      <c r="E31" s="26"/>
      <c r="F31" s="26" t="n">
        <f aca="false">D31+E31</f>
        <v>1000000</v>
      </c>
      <c r="G31" s="23" t="n">
        <v>1000000</v>
      </c>
      <c r="H31" s="15" t="n">
        <f aca="false">F31-E31</f>
        <v>1000000</v>
      </c>
      <c r="I31" s="15" t="n">
        <f aca="false">E31-H31</f>
        <v>-1000000</v>
      </c>
      <c r="J31" s="15" t="n">
        <f aca="false">H31+I31</f>
        <v>0</v>
      </c>
    </row>
    <row r="32" customFormat="false" ht="28.5" hidden="false" customHeight="true" outlineLevel="0" collapsed="false">
      <c r="A32" s="20" t="s">
        <v>53</v>
      </c>
      <c r="B32" s="21" t="s">
        <v>54</v>
      </c>
      <c r="C32" s="21"/>
      <c r="D32" s="22" t="n">
        <f aca="false">D33</f>
        <v>520000</v>
      </c>
      <c r="E32" s="22" t="n">
        <f aca="false">E33</f>
        <v>0</v>
      </c>
      <c r="F32" s="22" t="n">
        <f aca="false">F33</f>
        <v>520000</v>
      </c>
      <c r="G32" s="23" t="n">
        <v>520000</v>
      </c>
      <c r="H32" s="15" t="n">
        <f aca="false">F32-E32</f>
        <v>520000</v>
      </c>
      <c r="I32" s="15" t="n">
        <f aca="false">E32-H32</f>
        <v>-520000</v>
      </c>
      <c r="J32" s="15" t="n">
        <f aca="false">H32+I32</f>
        <v>0</v>
      </c>
    </row>
    <row r="33" customFormat="false" ht="42" hidden="false" customHeight="true" outlineLevel="0" collapsed="false">
      <c r="A33" s="20" t="s">
        <v>31</v>
      </c>
      <c r="B33" s="21" t="s">
        <v>54</v>
      </c>
      <c r="C33" s="21" t="s">
        <v>32</v>
      </c>
      <c r="D33" s="22" t="n">
        <f aca="false">D34</f>
        <v>520000</v>
      </c>
      <c r="E33" s="22" t="n">
        <f aca="false">E34</f>
        <v>0</v>
      </c>
      <c r="F33" s="22" t="n">
        <f aca="false">F34</f>
        <v>520000</v>
      </c>
      <c r="G33" s="23" t="n">
        <v>520000</v>
      </c>
      <c r="H33" s="15" t="n">
        <f aca="false">F33-E33</f>
        <v>520000</v>
      </c>
      <c r="I33" s="15" t="n">
        <f aca="false">E33-H33</f>
        <v>-520000</v>
      </c>
      <c r="J33" s="15" t="n">
        <f aca="false">H33+I33</f>
        <v>0</v>
      </c>
    </row>
    <row r="34" customFormat="false" ht="56.25" hidden="false" customHeight="true" outlineLevel="0" collapsed="false">
      <c r="A34" s="24" t="s">
        <v>33</v>
      </c>
      <c r="B34" s="25" t="s">
        <v>54</v>
      </c>
      <c r="C34" s="25" t="s">
        <v>34</v>
      </c>
      <c r="D34" s="26" t="n">
        <v>520000</v>
      </c>
      <c r="E34" s="26"/>
      <c r="F34" s="26" t="n">
        <f aca="false">D34+E34</f>
        <v>520000</v>
      </c>
      <c r="G34" s="23" t="n">
        <v>520000</v>
      </c>
      <c r="H34" s="15" t="n">
        <f aca="false">F34-E34</f>
        <v>520000</v>
      </c>
      <c r="I34" s="15" t="n">
        <f aca="false">E34-H34</f>
        <v>-520000</v>
      </c>
      <c r="J34" s="15" t="n">
        <f aca="false">H34+I34</f>
        <v>0</v>
      </c>
    </row>
    <row r="35" customFormat="false" ht="25.5" hidden="false" customHeight="false" outlineLevel="0" collapsed="false">
      <c r="A35" s="20" t="s">
        <v>55</v>
      </c>
      <c r="B35" s="21" t="s">
        <v>56</v>
      </c>
      <c r="C35" s="21"/>
      <c r="D35" s="22" t="n">
        <f aca="false">D36+D39</f>
        <v>1170970</v>
      </c>
      <c r="E35" s="22" t="n">
        <f aca="false">E36+E39</f>
        <v>216343.44</v>
      </c>
      <c r="F35" s="22" t="n">
        <f aca="false">F36+F39</f>
        <v>1387313.44</v>
      </c>
      <c r="G35" s="23" t="n">
        <v>1170970</v>
      </c>
      <c r="H35" s="15" t="n">
        <f aca="false">F35-E35</f>
        <v>1170970</v>
      </c>
      <c r="I35" s="15" t="n">
        <f aca="false">E35-H35</f>
        <v>-954626.56</v>
      </c>
      <c r="J35" s="15" t="n">
        <f aca="false">H35+I35</f>
        <v>216343.44</v>
      </c>
    </row>
    <row r="36" customFormat="false" ht="12.75" hidden="false" customHeight="false" outlineLevel="0" collapsed="false">
      <c r="A36" s="20" t="s">
        <v>57</v>
      </c>
      <c r="B36" s="21" t="s">
        <v>58</v>
      </c>
      <c r="C36" s="21"/>
      <c r="D36" s="22" t="n">
        <f aca="false">D37</f>
        <v>954970</v>
      </c>
      <c r="E36" s="22" t="n">
        <f aca="false">E37</f>
        <v>216343.44</v>
      </c>
      <c r="F36" s="22" t="n">
        <f aca="false">F37</f>
        <v>1171313.44</v>
      </c>
      <c r="G36" s="23" t="n">
        <v>954970</v>
      </c>
      <c r="H36" s="15" t="n">
        <f aca="false">F36-E36</f>
        <v>954970</v>
      </c>
      <c r="I36" s="15" t="n">
        <f aca="false">E36-H36</f>
        <v>-738626.56</v>
      </c>
      <c r="J36" s="15" t="n">
        <f aca="false">H36+I36</f>
        <v>216343.44</v>
      </c>
    </row>
    <row r="37" customFormat="false" ht="12.75" hidden="false" customHeight="false" outlineLevel="0" collapsed="false">
      <c r="A37" s="20" t="s">
        <v>41</v>
      </c>
      <c r="B37" s="21" t="s">
        <v>58</v>
      </c>
      <c r="C37" s="21" t="s">
        <v>42</v>
      </c>
      <c r="D37" s="22" t="n">
        <f aca="false">D38</f>
        <v>954970</v>
      </c>
      <c r="E37" s="22" t="n">
        <f aca="false">E38</f>
        <v>216343.44</v>
      </c>
      <c r="F37" s="22" t="n">
        <f aca="false">F38</f>
        <v>1171313.44</v>
      </c>
      <c r="G37" s="23" t="n">
        <v>954970</v>
      </c>
      <c r="H37" s="15" t="n">
        <f aca="false">F37-E37</f>
        <v>954970</v>
      </c>
      <c r="I37" s="15" t="n">
        <f aca="false">E37-H37</f>
        <v>-738626.56</v>
      </c>
      <c r="J37" s="15" t="n">
        <f aca="false">H37+I37</f>
        <v>216343.44</v>
      </c>
    </row>
    <row r="38" customFormat="false" ht="25.5" hidden="false" customHeight="false" outlineLevel="0" collapsed="false">
      <c r="A38" s="24" t="s">
        <v>59</v>
      </c>
      <c r="B38" s="25" t="s">
        <v>58</v>
      </c>
      <c r="C38" s="25" t="s">
        <v>60</v>
      </c>
      <c r="D38" s="26" t="n">
        <v>954970</v>
      </c>
      <c r="E38" s="26" t="n">
        <v>216343.44</v>
      </c>
      <c r="F38" s="26" t="n">
        <f aca="false">D38+E38</f>
        <v>1171313.44</v>
      </c>
      <c r="G38" s="23" t="n">
        <v>954970</v>
      </c>
      <c r="H38" s="15" t="n">
        <f aca="false">F38-E38</f>
        <v>954970</v>
      </c>
      <c r="I38" s="15" t="n">
        <f aca="false">E38-H38</f>
        <v>-738626.56</v>
      </c>
      <c r="J38" s="15" t="n">
        <f aca="false">H38+I38</f>
        <v>216343.44</v>
      </c>
    </row>
    <row r="39" customFormat="false" ht="42.75" hidden="false" customHeight="true" outlineLevel="0" collapsed="false">
      <c r="A39" s="20" t="s">
        <v>61</v>
      </c>
      <c r="B39" s="21" t="s">
        <v>62</v>
      </c>
      <c r="C39" s="21"/>
      <c r="D39" s="22" t="n">
        <f aca="false">D40</f>
        <v>216000</v>
      </c>
      <c r="E39" s="22" t="n">
        <f aca="false">E40</f>
        <v>0</v>
      </c>
      <c r="F39" s="22" t="n">
        <f aca="false">F40</f>
        <v>216000</v>
      </c>
      <c r="G39" s="23" t="n">
        <v>216000</v>
      </c>
      <c r="H39" s="15" t="n">
        <f aca="false">F39-E39</f>
        <v>216000</v>
      </c>
      <c r="I39" s="15" t="n">
        <f aca="false">E39-H39</f>
        <v>-216000</v>
      </c>
      <c r="J39" s="15" t="n">
        <f aca="false">H39+I39</f>
        <v>0</v>
      </c>
    </row>
    <row r="40" customFormat="false" ht="12.75" hidden="false" customHeight="false" outlineLevel="0" collapsed="false">
      <c r="A40" s="20" t="s">
        <v>41</v>
      </c>
      <c r="B40" s="21" t="s">
        <v>62</v>
      </c>
      <c r="C40" s="21" t="s">
        <v>42</v>
      </c>
      <c r="D40" s="22" t="n">
        <f aca="false">D41</f>
        <v>216000</v>
      </c>
      <c r="E40" s="22" t="n">
        <f aca="false">E41</f>
        <v>0</v>
      </c>
      <c r="F40" s="22" t="n">
        <f aca="false">F41</f>
        <v>216000</v>
      </c>
      <c r="G40" s="23" t="n">
        <v>216000</v>
      </c>
      <c r="H40" s="15" t="n">
        <f aca="false">F40-E40</f>
        <v>216000</v>
      </c>
      <c r="I40" s="15" t="n">
        <f aca="false">E40-H40</f>
        <v>-216000</v>
      </c>
      <c r="J40" s="15" t="n">
        <f aca="false">H40+I40</f>
        <v>0</v>
      </c>
    </row>
    <row r="41" customFormat="false" ht="25.5" hidden="false" customHeight="false" outlineLevel="0" collapsed="false">
      <c r="A41" s="24" t="s">
        <v>63</v>
      </c>
      <c r="B41" s="25" t="s">
        <v>62</v>
      </c>
      <c r="C41" s="25" t="s">
        <v>64</v>
      </c>
      <c r="D41" s="26" t="n">
        <v>216000</v>
      </c>
      <c r="E41" s="26"/>
      <c r="F41" s="26" t="n">
        <f aca="false">D41+E41</f>
        <v>216000</v>
      </c>
      <c r="G41" s="23" t="n">
        <v>216000</v>
      </c>
      <c r="H41" s="15" t="n">
        <f aca="false">F41-E41</f>
        <v>216000</v>
      </c>
      <c r="I41" s="15" t="n">
        <f aca="false">E41-H41</f>
        <v>-216000</v>
      </c>
      <c r="J41" s="15" t="n">
        <f aca="false">H41+I41</f>
        <v>0</v>
      </c>
    </row>
    <row r="42" customFormat="false" ht="57.75" hidden="false" customHeight="true" outlineLevel="0" collapsed="false">
      <c r="A42" s="27" t="s">
        <v>65</v>
      </c>
      <c r="B42" s="28" t="s">
        <v>66</v>
      </c>
      <c r="C42" s="28"/>
      <c r="D42" s="19" t="n">
        <f aca="false">D43</f>
        <v>2118074.61</v>
      </c>
      <c r="E42" s="19" t="n">
        <f aca="false">E43</f>
        <v>650000</v>
      </c>
      <c r="F42" s="19" t="n">
        <f aca="false">F43</f>
        <v>2768074.61</v>
      </c>
      <c r="G42" s="19" t="n">
        <v>1823474</v>
      </c>
      <c r="H42" s="15" t="n">
        <f aca="false">F42-E42</f>
        <v>2118074.61</v>
      </c>
      <c r="I42" s="15" t="n">
        <f aca="false">E42-H42</f>
        <v>-1468074.61</v>
      </c>
      <c r="J42" s="15" t="n">
        <f aca="false">H42+I42</f>
        <v>650000</v>
      </c>
    </row>
    <row r="43" customFormat="false" ht="42" hidden="false" customHeight="true" outlineLevel="0" collapsed="false">
      <c r="A43" s="20" t="s">
        <v>67</v>
      </c>
      <c r="B43" s="21" t="s">
        <v>68</v>
      </c>
      <c r="C43" s="21"/>
      <c r="D43" s="22" t="n">
        <f aca="false">D44</f>
        <v>2118074.61</v>
      </c>
      <c r="E43" s="22" t="n">
        <f aca="false">E44</f>
        <v>650000</v>
      </c>
      <c r="F43" s="22" t="n">
        <f aca="false">F44</f>
        <v>2768074.61</v>
      </c>
      <c r="G43" s="23" t="n">
        <v>1823474</v>
      </c>
      <c r="H43" s="15" t="n">
        <f aca="false">F43-E43</f>
        <v>2118074.61</v>
      </c>
      <c r="I43" s="15" t="n">
        <f aca="false">E43-H43</f>
        <v>-1468074.61</v>
      </c>
      <c r="J43" s="15" t="n">
        <f aca="false">H43+I43</f>
        <v>650000</v>
      </c>
    </row>
    <row r="44" customFormat="false" ht="12.75" hidden="false" customHeight="false" outlineLevel="0" collapsed="false">
      <c r="A44" s="20" t="s">
        <v>69</v>
      </c>
      <c r="B44" s="21" t="s">
        <v>70</v>
      </c>
      <c r="C44" s="21"/>
      <c r="D44" s="22" t="n">
        <f aca="false">D45</f>
        <v>2118074.61</v>
      </c>
      <c r="E44" s="22" t="n">
        <f aca="false">E45</f>
        <v>650000</v>
      </c>
      <c r="F44" s="22" t="n">
        <f aca="false">F45</f>
        <v>2768074.61</v>
      </c>
      <c r="G44" s="23" t="n">
        <v>1823474</v>
      </c>
      <c r="H44" s="15" t="n">
        <f aca="false">F44-E44</f>
        <v>2118074.61</v>
      </c>
      <c r="I44" s="15" t="n">
        <f aca="false">E44-H44</f>
        <v>-1468074.61</v>
      </c>
      <c r="J44" s="15" t="n">
        <f aca="false">H44+I44</f>
        <v>650000</v>
      </c>
    </row>
    <row r="45" customFormat="false" ht="29.25" hidden="false" customHeight="true" outlineLevel="0" collapsed="false">
      <c r="A45" s="20" t="s">
        <v>17</v>
      </c>
      <c r="B45" s="21" t="s">
        <v>70</v>
      </c>
      <c r="C45" s="21" t="s">
        <v>18</v>
      </c>
      <c r="D45" s="22" t="n">
        <f aca="false">D46</f>
        <v>2118074.61</v>
      </c>
      <c r="E45" s="22" t="n">
        <f aca="false">E46</f>
        <v>650000</v>
      </c>
      <c r="F45" s="22" t="n">
        <f aca="false">F46</f>
        <v>2768074.61</v>
      </c>
      <c r="G45" s="23" t="n">
        <v>1823474</v>
      </c>
      <c r="H45" s="15" t="n">
        <f aca="false">F45-E45</f>
        <v>2118074.61</v>
      </c>
      <c r="I45" s="15" t="n">
        <f aca="false">E45-H45</f>
        <v>-1468074.61</v>
      </c>
      <c r="J45" s="15" t="n">
        <f aca="false">H45+I45</f>
        <v>650000</v>
      </c>
    </row>
    <row r="46" customFormat="false" ht="25.5" hidden="false" customHeight="false" outlineLevel="0" collapsed="false">
      <c r="A46" s="24" t="s">
        <v>19</v>
      </c>
      <c r="B46" s="25" t="s">
        <v>70</v>
      </c>
      <c r="C46" s="25" t="s">
        <v>20</v>
      </c>
      <c r="D46" s="26" t="n">
        <v>2118074.61</v>
      </c>
      <c r="E46" s="26" t="n">
        <f aca="false">500000+150000</f>
        <v>650000</v>
      </c>
      <c r="F46" s="26" t="n">
        <f aca="false">D46+E46</f>
        <v>2768074.61</v>
      </c>
      <c r="G46" s="23" t="n">
        <v>1823474</v>
      </c>
      <c r="H46" s="15" t="n">
        <f aca="false">F46-E46</f>
        <v>2118074.61</v>
      </c>
      <c r="I46" s="15" t="n">
        <f aca="false">E46-H46</f>
        <v>-1468074.61</v>
      </c>
      <c r="J46" s="15" t="n">
        <f aca="false">H46+I46</f>
        <v>650000</v>
      </c>
    </row>
    <row r="47" customFormat="false" ht="51" hidden="false" customHeight="false" outlineLevel="0" collapsed="false">
      <c r="A47" s="27" t="s">
        <v>71</v>
      </c>
      <c r="B47" s="28" t="s">
        <v>72</v>
      </c>
      <c r="C47" s="28"/>
      <c r="D47" s="19" t="n">
        <f aca="false">D48</f>
        <v>956208.75</v>
      </c>
      <c r="E47" s="19" t="n">
        <f aca="false">E48</f>
        <v>0</v>
      </c>
      <c r="F47" s="19" t="n">
        <f aca="false">F48</f>
        <v>956208.75</v>
      </c>
      <c r="G47" s="19" t="n">
        <v>581000</v>
      </c>
      <c r="H47" s="15" t="n">
        <f aca="false">F47-E47</f>
        <v>956208.75</v>
      </c>
      <c r="I47" s="15" t="n">
        <f aca="false">E47-H47</f>
        <v>-956208.75</v>
      </c>
      <c r="J47" s="15" t="n">
        <f aca="false">H47+I47</f>
        <v>0</v>
      </c>
    </row>
    <row r="48" customFormat="false" ht="38.25" hidden="false" customHeight="false" outlineLevel="0" collapsed="false">
      <c r="A48" s="20" t="s">
        <v>73</v>
      </c>
      <c r="B48" s="21" t="s">
        <v>74</v>
      </c>
      <c r="C48" s="21"/>
      <c r="D48" s="22" t="n">
        <f aca="false">D49+D52</f>
        <v>956208.75</v>
      </c>
      <c r="E48" s="22" t="n">
        <f aca="false">E49+E52</f>
        <v>0</v>
      </c>
      <c r="F48" s="22" t="n">
        <f aca="false">F49+F52</f>
        <v>956208.75</v>
      </c>
      <c r="G48" s="23" t="n">
        <v>581000</v>
      </c>
      <c r="H48" s="15" t="n">
        <f aca="false">F48-E48</f>
        <v>956208.75</v>
      </c>
      <c r="I48" s="15" t="n">
        <f aca="false">E48-H48</f>
        <v>-956208.75</v>
      </c>
      <c r="J48" s="15" t="n">
        <f aca="false">H48+I48</f>
        <v>0</v>
      </c>
    </row>
    <row r="49" customFormat="false" ht="25.5" hidden="false" customHeight="false" outlineLevel="0" collapsed="false">
      <c r="A49" s="20" t="s">
        <v>75</v>
      </c>
      <c r="B49" s="21" t="s">
        <v>76</v>
      </c>
      <c r="C49" s="21"/>
      <c r="D49" s="22" t="n">
        <f aca="false">D50</f>
        <v>806208.75</v>
      </c>
      <c r="E49" s="22" t="n">
        <f aca="false">E50</f>
        <v>0</v>
      </c>
      <c r="F49" s="22" t="n">
        <f aca="false">F50</f>
        <v>806208.75</v>
      </c>
      <c r="G49" s="23" t="n">
        <v>431000</v>
      </c>
      <c r="H49" s="15" t="n">
        <f aca="false">F49-E49</f>
        <v>806208.75</v>
      </c>
      <c r="I49" s="15" t="n">
        <f aca="false">E49-H49</f>
        <v>-806208.75</v>
      </c>
      <c r="J49" s="15" t="n">
        <f aca="false">H49+I49</f>
        <v>0</v>
      </c>
    </row>
    <row r="50" customFormat="false" ht="25.5" hidden="false" customHeight="false" outlineLevel="0" collapsed="false">
      <c r="A50" s="20" t="s">
        <v>17</v>
      </c>
      <c r="B50" s="21" t="s">
        <v>76</v>
      </c>
      <c r="C50" s="21" t="s">
        <v>18</v>
      </c>
      <c r="D50" s="22" t="n">
        <f aca="false">D51</f>
        <v>806208.75</v>
      </c>
      <c r="E50" s="22" t="n">
        <f aca="false">E51</f>
        <v>0</v>
      </c>
      <c r="F50" s="22" t="n">
        <f aca="false">F51</f>
        <v>806208.75</v>
      </c>
      <c r="G50" s="23" t="n">
        <v>431000</v>
      </c>
      <c r="H50" s="15" t="n">
        <f aca="false">F50-E50</f>
        <v>806208.75</v>
      </c>
      <c r="I50" s="15" t="n">
        <f aca="false">E50-H50</f>
        <v>-806208.75</v>
      </c>
      <c r="J50" s="15" t="n">
        <f aca="false">H50+I50</f>
        <v>0</v>
      </c>
    </row>
    <row r="51" customFormat="false" ht="25.5" hidden="false" customHeight="false" outlineLevel="0" collapsed="false">
      <c r="A51" s="24" t="s">
        <v>19</v>
      </c>
      <c r="B51" s="25" t="s">
        <v>76</v>
      </c>
      <c r="C51" s="25" t="s">
        <v>20</v>
      </c>
      <c r="D51" s="26" t="n">
        <v>806208.75</v>
      </c>
      <c r="E51" s="26"/>
      <c r="F51" s="26" t="n">
        <f aca="false">D51+E51</f>
        <v>806208.75</v>
      </c>
      <c r="G51" s="23" t="n">
        <v>431000</v>
      </c>
      <c r="H51" s="15" t="n">
        <f aca="false">F51-E51</f>
        <v>806208.75</v>
      </c>
      <c r="I51" s="15" t="n">
        <f aca="false">E51-H51</f>
        <v>-806208.75</v>
      </c>
      <c r="J51" s="15" t="n">
        <f aca="false">H51+I51</f>
        <v>0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1"/>
      <c r="D52" s="22" t="n">
        <f aca="false">D53</f>
        <v>150000</v>
      </c>
      <c r="E52" s="22" t="n">
        <f aca="false">E53</f>
        <v>0</v>
      </c>
      <c r="F52" s="22" t="n">
        <f aca="false">F53</f>
        <v>150000</v>
      </c>
      <c r="G52" s="23" t="n">
        <v>150000</v>
      </c>
      <c r="H52" s="15" t="n">
        <f aca="false">F52-E52</f>
        <v>150000</v>
      </c>
      <c r="I52" s="15" t="n">
        <f aca="false">E52-H52</f>
        <v>-150000</v>
      </c>
      <c r="J52" s="15" t="n">
        <f aca="false">H52+I52</f>
        <v>0</v>
      </c>
    </row>
    <row r="53" customFormat="false" ht="25.5" hidden="false" customHeight="false" outlineLevel="0" collapsed="false">
      <c r="A53" s="20" t="s">
        <v>17</v>
      </c>
      <c r="B53" s="21" t="s">
        <v>78</v>
      </c>
      <c r="C53" s="21" t="s">
        <v>18</v>
      </c>
      <c r="D53" s="22" t="n">
        <f aca="false">D54</f>
        <v>150000</v>
      </c>
      <c r="E53" s="22" t="n">
        <f aca="false">E54</f>
        <v>0</v>
      </c>
      <c r="F53" s="22" t="n">
        <f aca="false">F54</f>
        <v>150000</v>
      </c>
      <c r="G53" s="23" t="n">
        <v>150000</v>
      </c>
      <c r="H53" s="15" t="n">
        <f aca="false">F53-E53</f>
        <v>150000</v>
      </c>
      <c r="I53" s="15" t="n">
        <f aca="false">E53-H53</f>
        <v>-150000</v>
      </c>
      <c r="J53" s="15" t="n">
        <f aca="false">H53+I53</f>
        <v>0</v>
      </c>
    </row>
    <row r="54" customFormat="false" ht="25.5" hidden="false" customHeight="false" outlineLevel="0" collapsed="false">
      <c r="A54" s="24" t="s">
        <v>19</v>
      </c>
      <c r="B54" s="25" t="s">
        <v>78</v>
      </c>
      <c r="C54" s="25" t="s">
        <v>20</v>
      </c>
      <c r="D54" s="26" t="n">
        <v>150000</v>
      </c>
      <c r="E54" s="26"/>
      <c r="F54" s="26" t="n">
        <f aca="false">D54+E54</f>
        <v>150000</v>
      </c>
      <c r="G54" s="23" t="n">
        <v>150000</v>
      </c>
      <c r="H54" s="15" t="n">
        <f aca="false">F54-E54</f>
        <v>150000</v>
      </c>
      <c r="I54" s="15" t="n">
        <f aca="false">E54-H54</f>
        <v>-150000</v>
      </c>
      <c r="J54" s="15" t="n">
        <f aca="false">H54+I54</f>
        <v>0</v>
      </c>
    </row>
    <row r="55" customFormat="false" ht="51" hidden="false" customHeight="false" outlineLevel="0" collapsed="false">
      <c r="A55" s="27" t="s">
        <v>79</v>
      </c>
      <c r="B55" s="28" t="s">
        <v>80</v>
      </c>
      <c r="C55" s="28"/>
      <c r="D55" s="19" t="n">
        <f aca="false">D56+D77</f>
        <v>239181232.36</v>
      </c>
      <c r="E55" s="19" t="n">
        <f aca="false">E56+E77</f>
        <v>-1055220.04</v>
      </c>
      <c r="F55" s="19" t="n">
        <f aca="false">F56+F77</f>
        <v>238126012.32</v>
      </c>
      <c r="G55" s="19" t="n">
        <v>57734993.33</v>
      </c>
      <c r="H55" s="15" t="n">
        <f aca="false">F55-E55</f>
        <v>239181232.36</v>
      </c>
      <c r="I55" s="15" t="n">
        <f aca="false">E55-H55</f>
        <v>-240236452.4</v>
      </c>
      <c r="J55" s="15" t="n">
        <f aca="false">H55+I55</f>
        <v>-1055220.03999999</v>
      </c>
    </row>
    <row r="56" customFormat="false" ht="39.75" hidden="false" customHeight="true" outlineLevel="0" collapsed="false">
      <c r="A56" s="20" t="s">
        <v>81</v>
      </c>
      <c r="B56" s="21" t="s">
        <v>82</v>
      </c>
      <c r="C56" s="21"/>
      <c r="D56" s="22" t="n">
        <f aca="false">D57+D60+D63+D66+D69+D72</f>
        <v>239060232.36</v>
      </c>
      <c r="E56" s="22" t="n">
        <f aca="false">E57+E60+E63+E66+E69+E72</f>
        <v>-1055220.04</v>
      </c>
      <c r="F56" s="22" t="n">
        <f aca="false">F57+F60+F63+F66+F69+F72</f>
        <v>238005012.32</v>
      </c>
      <c r="G56" s="23" t="n">
        <v>57734993.33</v>
      </c>
      <c r="H56" s="15" t="n">
        <f aca="false">F56-E56</f>
        <v>239060232.36</v>
      </c>
      <c r="I56" s="15" t="n">
        <f aca="false">E56-H56</f>
        <v>-240115452.4</v>
      </c>
      <c r="J56" s="15" t="n">
        <f aca="false">H56+I56</f>
        <v>-1055220.03999999</v>
      </c>
    </row>
    <row r="57" customFormat="false" ht="59.25" hidden="false" customHeight="true" outlineLevel="0" collapsed="false">
      <c r="A57" s="29" t="s">
        <v>83</v>
      </c>
      <c r="B57" s="30" t="s">
        <v>84</v>
      </c>
      <c r="C57" s="30"/>
      <c r="D57" s="22" t="n">
        <f aca="false">D58</f>
        <v>0</v>
      </c>
      <c r="E57" s="22" t="n">
        <f aca="false">E58</f>
        <v>18964090</v>
      </c>
      <c r="F57" s="22" t="n">
        <f aca="false">F58</f>
        <v>18964090</v>
      </c>
      <c r="G57" s="23"/>
      <c r="H57" s="15"/>
      <c r="I57" s="15"/>
      <c r="J57" s="15"/>
    </row>
    <row r="58" customFormat="false" ht="16.5" hidden="false" customHeight="true" outlineLevel="0" collapsed="false">
      <c r="A58" s="29" t="s">
        <v>85</v>
      </c>
      <c r="B58" s="30" t="s">
        <v>84</v>
      </c>
      <c r="C58" s="30" t="s">
        <v>86</v>
      </c>
      <c r="D58" s="22" t="n">
        <f aca="false">D59</f>
        <v>0</v>
      </c>
      <c r="E58" s="22" t="n">
        <f aca="false">E59</f>
        <v>18964090</v>
      </c>
      <c r="F58" s="22" t="n">
        <f aca="false">F59</f>
        <v>18964090</v>
      </c>
      <c r="G58" s="23"/>
      <c r="H58" s="15"/>
      <c r="I58" s="15"/>
      <c r="J58" s="15"/>
    </row>
    <row r="59" customFormat="false" ht="19.5" hidden="false" customHeight="true" outlineLevel="0" collapsed="false">
      <c r="A59" s="31" t="s">
        <v>87</v>
      </c>
      <c r="B59" s="32" t="s">
        <v>84</v>
      </c>
      <c r="C59" s="32" t="s">
        <v>88</v>
      </c>
      <c r="D59" s="26"/>
      <c r="E59" s="26" t="n">
        <v>18964090</v>
      </c>
      <c r="F59" s="26" t="n">
        <f aca="false">D59+E59</f>
        <v>18964090</v>
      </c>
      <c r="G59" s="23"/>
      <c r="H59" s="15"/>
      <c r="I59" s="15"/>
      <c r="J59" s="15"/>
    </row>
    <row r="60" customFormat="false" ht="12.75" hidden="false" customHeight="false" outlineLevel="0" collapsed="false">
      <c r="A60" s="20" t="s">
        <v>89</v>
      </c>
      <c r="B60" s="21" t="s">
        <v>90</v>
      </c>
      <c r="C60" s="21"/>
      <c r="D60" s="22" t="n">
        <f aca="false">D61</f>
        <v>11301116.43</v>
      </c>
      <c r="E60" s="22" t="n">
        <f aca="false">E61</f>
        <v>239693.82</v>
      </c>
      <c r="F60" s="22" t="n">
        <f aca="false">F61</f>
        <v>11540810.25</v>
      </c>
      <c r="G60" s="23"/>
      <c r="H60" s="15"/>
      <c r="I60" s="15"/>
      <c r="J60" s="15"/>
    </row>
    <row r="61" customFormat="false" ht="25.5" hidden="false" customHeight="false" outlineLevel="0" collapsed="false">
      <c r="A61" s="20" t="s">
        <v>17</v>
      </c>
      <c r="B61" s="21" t="s">
        <v>90</v>
      </c>
      <c r="C61" s="21" t="s">
        <v>18</v>
      </c>
      <c r="D61" s="22" t="n">
        <f aca="false">D62</f>
        <v>11301116.43</v>
      </c>
      <c r="E61" s="22" t="n">
        <f aca="false">E62</f>
        <v>239693.82</v>
      </c>
      <c r="F61" s="22" t="n">
        <f aca="false">F62</f>
        <v>11540810.25</v>
      </c>
      <c r="G61" s="23"/>
      <c r="H61" s="15"/>
      <c r="I61" s="15"/>
      <c r="J61" s="15"/>
    </row>
    <row r="62" customFormat="false" ht="29.25" hidden="false" customHeight="true" outlineLevel="0" collapsed="false">
      <c r="A62" s="24" t="s">
        <v>19</v>
      </c>
      <c r="B62" s="25" t="s">
        <v>90</v>
      </c>
      <c r="C62" s="25" t="s">
        <v>20</v>
      </c>
      <c r="D62" s="26" t="n">
        <v>11301116.43</v>
      </c>
      <c r="E62" s="26" t="n">
        <v>239693.82</v>
      </c>
      <c r="F62" s="26" t="n">
        <f aca="false">D62+E62</f>
        <v>11540810.25</v>
      </c>
      <c r="G62" s="23"/>
      <c r="H62" s="15"/>
      <c r="I62" s="15"/>
      <c r="J62" s="15"/>
    </row>
    <row r="63" customFormat="false" ht="60" hidden="false" customHeight="true" outlineLevel="0" collapsed="false">
      <c r="A63" s="20" t="s">
        <v>91</v>
      </c>
      <c r="B63" s="21" t="s">
        <v>92</v>
      </c>
      <c r="C63" s="21"/>
      <c r="D63" s="22" t="n">
        <f aca="false">D64</f>
        <v>54095770</v>
      </c>
      <c r="E63" s="22" t="n">
        <f aca="false">E64</f>
        <v>-17984216.34</v>
      </c>
      <c r="F63" s="22" t="n">
        <f aca="false">F64</f>
        <v>36111553.66</v>
      </c>
      <c r="G63" s="23" t="n">
        <v>52354680</v>
      </c>
      <c r="H63" s="15" t="n">
        <f aca="false">F63-E63</f>
        <v>54095770</v>
      </c>
      <c r="I63" s="15" t="n">
        <f aca="false">E63-H63</f>
        <v>-72079986.34</v>
      </c>
      <c r="J63" s="15" t="n">
        <f aca="false">H63+I63</f>
        <v>-17984216.34</v>
      </c>
    </row>
    <row r="64" customFormat="false" ht="29.25" hidden="false" customHeight="true" outlineLevel="0" collapsed="false">
      <c r="A64" s="20" t="s">
        <v>85</v>
      </c>
      <c r="B64" s="21" t="s">
        <v>92</v>
      </c>
      <c r="C64" s="21" t="s">
        <v>86</v>
      </c>
      <c r="D64" s="22" t="n">
        <f aca="false">D65</f>
        <v>54095770</v>
      </c>
      <c r="E64" s="22" t="n">
        <f aca="false">E65</f>
        <v>-17984216.34</v>
      </c>
      <c r="F64" s="22" t="n">
        <f aca="false">F65</f>
        <v>36111553.66</v>
      </c>
      <c r="G64" s="23" t="n">
        <v>52354680</v>
      </c>
      <c r="H64" s="15" t="n">
        <f aca="false">F64-E64</f>
        <v>54095770</v>
      </c>
      <c r="I64" s="15" t="n">
        <f aca="false">E64-H64</f>
        <v>-72079986.34</v>
      </c>
      <c r="J64" s="15" t="n">
        <f aca="false">H64+I64</f>
        <v>-17984216.34</v>
      </c>
    </row>
    <row r="65" customFormat="false" ht="12.75" hidden="false" customHeight="false" outlineLevel="0" collapsed="false">
      <c r="A65" s="24" t="s">
        <v>87</v>
      </c>
      <c r="B65" s="25" t="s">
        <v>92</v>
      </c>
      <c r="C65" s="25" t="s">
        <v>88</v>
      </c>
      <c r="D65" s="26" t="n">
        <v>54095770</v>
      </c>
      <c r="E65" s="26" t="n">
        <v>-17984216.34</v>
      </c>
      <c r="F65" s="26" t="n">
        <f aca="false">D65+E65</f>
        <v>36111553.66</v>
      </c>
      <c r="G65" s="23" t="n">
        <v>52354680</v>
      </c>
      <c r="H65" s="15" t="n">
        <f aca="false">F65-E65</f>
        <v>54095770</v>
      </c>
      <c r="I65" s="15" t="n">
        <f aca="false">E65-H65</f>
        <v>-72079986.34</v>
      </c>
      <c r="J65" s="15" t="n">
        <f aca="false">H65+I65</f>
        <v>-17984216.34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1"/>
      <c r="D66" s="33" t="n">
        <f aca="false">D67</f>
        <v>15793370.55</v>
      </c>
      <c r="E66" s="33" t="n">
        <f aca="false">E67</f>
        <v>0</v>
      </c>
      <c r="F66" s="33" t="n">
        <f aca="false">F67</f>
        <v>15793370.55</v>
      </c>
      <c r="G66" s="23"/>
      <c r="H66" s="15"/>
      <c r="I66" s="15"/>
      <c r="J66" s="15"/>
    </row>
    <row r="67" customFormat="false" ht="25.5" hidden="false" customHeight="false" outlineLevel="0" collapsed="false">
      <c r="A67" s="20" t="s">
        <v>85</v>
      </c>
      <c r="B67" s="21" t="s">
        <v>94</v>
      </c>
      <c r="C67" s="21" t="s">
        <v>86</v>
      </c>
      <c r="D67" s="33" t="n">
        <f aca="false">D68</f>
        <v>15793370.55</v>
      </c>
      <c r="E67" s="33" t="n">
        <f aca="false">E68</f>
        <v>0</v>
      </c>
      <c r="F67" s="33" t="n">
        <f aca="false">F68</f>
        <v>15793370.55</v>
      </c>
      <c r="G67" s="23"/>
      <c r="H67" s="15"/>
      <c r="I67" s="15"/>
      <c r="J67" s="15"/>
    </row>
    <row r="68" customFormat="false" ht="12.75" hidden="false" customHeight="false" outlineLevel="0" collapsed="false">
      <c r="A68" s="24" t="s">
        <v>87</v>
      </c>
      <c r="B68" s="25" t="s">
        <v>94</v>
      </c>
      <c r="C68" s="25" t="s">
        <v>88</v>
      </c>
      <c r="D68" s="26" t="n">
        <v>15793370.55</v>
      </c>
      <c r="E68" s="26"/>
      <c r="F68" s="26" t="n">
        <f aca="false">D68+E68</f>
        <v>15793370.55</v>
      </c>
      <c r="G68" s="23"/>
      <c r="H68" s="15"/>
      <c r="I68" s="15"/>
      <c r="J68" s="15"/>
    </row>
    <row r="69" customFormat="false" ht="43.5" hidden="false" customHeight="true" outlineLevel="0" collapsed="false">
      <c r="A69" s="20" t="s">
        <v>95</v>
      </c>
      <c r="B69" s="21" t="s">
        <v>96</v>
      </c>
      <c r="C69" s="21"/>
      <c r="D69" s="33" t="n">
        <f aca="false">D70</f>
        <v>152489662.05</v>
      </c>
      <c r="E69" s="33" t="n">
        <f aca="false">E70</f>
        <v>0</v>
      </c>
      <c r="F69" s="33" t="n">
        <f aca="false">F70</f>
        <v>152489662.05</v>
      </c>
      <c r="G69" s="23"/>
      <c r="H69" s="15"/>
      <c r="I69" s="15"/>
      <c r="J69" s="15"/>
    </row>
    <row r="70" customFormat="false" ht="25.5" hidden="false" customHeight="false" outlineLevel="0" collapsed="false">
      <c r="A70" s="20" t="s">
        <v>85</v>
      </c>
      <c r="B70" s="21" t="s">
        <v>96</v>
      </c>
      <c r="C70" s="21" t="s">
        <v>86</v>
      </c>
      <c r="D70" s="33" t="n">
        <f aca="false">D71</f>
        <v>152489662.05</v>
      </c>
      <c r="E70" s="33" t="n">
        <f aca="false">E71</f>
        <v>0</v>
      </c>
      <c r="F70" s="33" t="n">
        <f aca="false">F71</f>
        <v>152489662.05</v>
      </c>
      <c r="G70" s="23"/>
      <c r="H70" s="15"/>
      <c r="I70" s="15"/>
      <c r="J70" s="15"/>
    </row>
    <row r="71" customFormat="false" ht="12.75" hidden="false" customHeight="false" outlineLevel="0" collapsed="false">
      <c r="A71" s="24" t="s">
        <v>87</v>
      </c>
      <c r="B71" s="25" t="s">
        <v>96</v>
      </c>
      <c r="C71" s="25" t="s">
        <v>88</v>
      </c>
      <c r="D71" s="26" t="n">
        <v>152489662.05</v>
      </c>
      <c r="E71" s="26"/>
      <c r="F71" s="26" t="n">
        <f aca="false">D71+E71</f>
        <v>152489662.05</v>
      </c>
      <c r="G71" s="23"/>
      <c r="H71" s="15"/>
      <c r="I71" s="15"/>
      <c r="J71" s="15"/>
    </row>
    <row r="72" customFormat="false" ht="144" hidden="false" customHeight="true" outlineLevel="0" collapsed="false">
      <c r="A72" s="34" t="s">
        <v>97</v>
      </c>
      <c r="B72" s="21" t="s">
        <v>98</v>
      </c>
      <c r="C72" s="21"/>
      <c r="D72" s="22" t="n">
        <f aca="false">D73+D75</f>
        <v>5380313.33</v>
      </c>
      <c r="E72" s="22" t="n">
        <f aca="false">E73+E75</f>
        <v>-2274787.52</v>
      </c>
      <c r="F72" s="22" t="n">
        <f aca="false">F73+F75</f>
        <v>3105525.81</v>
      </c>
      <c r="G72" s="23" t="n">
        <v>5380313.33</v>
      </c>
      <c r="H72" s="15" t="n">
        <f aca="false">F72-E72</f>
        <v>5380313.33</v>
      </c>
      <c r="I72" s="15" t="n">
        <f aca="false">E72-H72</f>
        <v>-7655100.85</v>
      </c>
      <c r="J72" s="15" t="n">
        <f aca="false">H72+I72</f>
        <v>-2274787.52</v>
      </c>
    </row>
    <row r="73" customFormat="false" ht="27" hidden="false" customHeight="true" outlineLevel="0" collapsed="false">
      <c r="A73" s="20" t="s">
        <v>17</v>
      </c>
      <c r="B73" s="21" t="s">
        <v>98</v>
      </c>
      <c r="C73" s="21" t="s">
        <v>18</v>
      </c>
      <c r="D73" s="33" t="n">
        <f aca="false">D74</f>
        <v>5380313.33</v>
      </c>
      <c r="E73" s="33" t="n">
        <f aca="false">E74</f>
        <v>-2274787.52</v>
      </c>
      <c r="F73" s="33" t="n">
        <f aca="false">F74</f>
        <v>3105525.81</v>
      </c>
      <c r="G73" s="23"/>
      <c r="H73" s="15"/>
      <c r="I73" s="15"/>
      <c r="J73" s="15"/>
    </row>
    <row r="74" customFormat="false" ht="28.5" hidden="false" customHeight="true" outlineLevel="0" collapsed="false">
      <c r="A74" s="24" t="s">
        <v>19</v>
      </c>
      <c r="B74" s="25" t="s">
        <v>98</v>
      </c>
      <c r="C74" s="25" t="s">
        <v>20</v>
      </c>
      <c r="D74" s="26" t="n">
        <v>5380313.33</v>
      </c>
      <c r="E74" s="26" t="n">
        <v>-2274787.52</v>
      </c>
      <c r="F74" s="26" t="n">
        <f aca="false">D74+E74</f>
        <v>3105525.81</v>
      </c>
      <c r="G74" s="23"/>
      <c r="H74" s="15"/>
      <c r="I74" s="15"/>
      <c r="J74" s="15"/>
    </row>
    <row r="75" customFormat="false" ht="12.75" hidden="true" customHeight="false" outlineLevel="0" collapsed="false">
      <c r="A75" s="20" t="s">
        <v>47</v>
      </c>
      <c r="B75" s="21" t="s">
        <v>98</v>
      </c>
      <c r="C75" s="21" t="s">
        <v>48</v>
      </c>
      <c r="D75" s="22" t="n">
        <f aca="false">D76</f>
        <v>0</v>
      </c>
      <c r="E75" s="22" t="n">
        <f aca="false">E76</f>
        <v>0</v>
      </c>
      <c r="F75" s="22" t="n">
        <f aca="false">F76</f>
        <v>0</v>
      </c>
      <c r="G75" s="23" t="n">
        <v>5380313.33</v>
      </c>
      <c r="H75" s="15" t="n">
        <f aca="false">F75-E75</f>
        <v>0</v>
      </c>
      <c r="I75" s="15" t="n">
        <f aca="false">E75-H75</f>
        <v>0</v>
      </c>
      <c r="J75" s="15" t="n">
        <f aca="false">H75+I75</f>
        <v>0</v>
      </c>
    </row>
    <row r="76" customFormat="false" ht="51" hidden="true" customHeight="false" outlineLevel="0" collapsed="false">
      <c r="A76" s="24" t="s">
        <v>49</v>
      </c>
      <c r="B76" s="25" t="s">
        <v>98</v>
      </c>
      <c r="C76" s="25" t="s">
        <v>50</v>
      </c>
      <c r="D76" s="26" t="n">
        <v>0</v>
      </c>
      <c r="E76" s="26"/>
      <c r="F76" s="26" t="n">
        <f aca="false">D76+E76</f>
        <v>0</v>
      </c>
      <c r="G76" s="23" t="n">
        <v>5380313.33</v>
      </c>
      <c r="H76" s="15" t="n">
        <f aca="false">F76-E76</f>
        <v>0</v>
      </c>
      <c r="I76" s="15" t="n">
        <f aca="false">E76-H76</f>
        <v>0</v>
      </c>
      <c r="J76" s="15" t="n">
        <f aca="false">H76+I76</f>
        <v>0</v>
      </c>
    </row>
    <row r="77" customFormat="false" ht="25.5" hidden="false" customHeight="false" outlineLevel="0" collapsed="false">
      <c r="A77" s="20" t="s">
        <v>99</v>
      </c>
      <c r="B77" s="21" t="s">
        <v>100</v>
      </c>
      <c r="C77" s="21"/>
      <c r="D77" s="22" t="n">
        <f aca="false">D78</f>
        <v>121000</v>
      </c>
      <c r="E77" s="22" t="n">
        <f aca="false">E78</f>
        <v>0</v>
      </c>
      <c r="F77" s="22" t="n">
        <f aca="false">F78</f>
        <v>121000</v>
      </c>
      <c r="G77" s="23" t="n">
        <v>0</v>
      </c>
      <c r="H77" s="15" t="n">
        <f aca="false">F77-E77</f>
        <v>121000</v>
      </c>
      <c r="I77" s="15" t="n">
        <f aca="false">E77-H77</f>
        <v>-121000</v>
      </c>
      <c r="J77" s="15" t="n">
        <f aca="false">H77+I77</f>
        <v>0</v>
      </c>
    </row>
    <row r="78" customFormat="false" ht="38.25" hidden="false" customHeight="false" outlineLevel="0" collapsed="false">
      <c r="A78" s="20" t="s">
        <v>101</v>
      </c>
      <c r="B78" s="21" t="s">
        <v>102</v>
      </c>
      <c r="C78" s="21"/>
      <c r="D78" s="22" t="n">
        <f aca="false">D79</f>
        <v>121000</v>
      </c>
      <c r="E78" s="22" t="n">
        <f aca="false">E79</f>
        <v>0</v>
      </c>
      <c r="F78" s="22" t="n">
        <f aca="false">F79</f>
        <v>121000</v>
      </c>
      <c r="G78" s="23" t="n">
        <v>0</v>
      </c>
      <c r="H78" s="15" t="n">
        <f aca="false">F78-E78</f>
        <v>121000</v>
      </c>
      <c r="I78" s="15" t="n">
        <f aca="false">E78-H78</f>
        <v>-121000</v>
      </c>
      <c r="J78" s="15" t="n">
        <f aca="false">H78+I78</f>
        <v>0</v>
      </c>
    </row>
    <row r="79" customFormat="false" ht="25.5" hidden="false" customHeight="false" outlineLevel="0" collapsed="false">
      <c r="A79" s="20" t="s">
        <v>17</v>
      </c>
      <c r="B79" s="21" t="s">
        <v>102</v>
      </c>
      <c r="C79" s="21" t="s">
        <v>18</v>
      </c>
      <c r="D79" s="22" t="n">
        <f aca="false">D80</f>
        <v>121000</v>
      </c>
      <c r="E79" s="22" t="n">
        <f aca="false">E80</f>
        <v>0</v>
      </c>
      <c r="F79" s="22" t="n">
        <f aca="false">F80</f>
        <v>121000</v>
      </c>
      <c r="G79" s="23" t="n">
        <v>0</v>
      </c>
      <c r="H79" s="15" t="n">
        <f aca="false">F79-E79</f>
        <v>121000</v>
      </c>
      <c r="I79" s="15" t="n">
        <f aca="false">E79-H79</f>
        <v>-121000</v>
      </c>
      <c r="J79" s="15" t="n">
        <f aca="false">H79+I79</f>
        <v>0</v>
      </c>
    </row>
    <row r="80" customFormat="false" ht="25.5" hidden="false" customHeight="false" outlineLevel="0" collapsed="false">
      <c r="A80" s="24" t="s">
        <v>19</v>
      </c>
      <c r="B80" s="25" t="s">
        <v>102</v>
      </c>
      <c r="C80" s="25" t="s">
        <v>20</v>
      </c>
      <c r="D80" s="26" t="n">
        <v>121000</v>
      </c>
      <c r="E80" s="26"/>
      <c r="F80" s="26" t="n">
        <f aca="false">D80+E80</f>
        <v>121000</v>
      </c>
      <c r="G80" s="23" t="n">
        <v>0</v>
      </c>
      <c r="H80" s="15" t="n">
        <f aca="false">F80-E80</f>
        <v>121000</v>
      </c>
      <c r="I80" s="15" t="n">
        <f aca="false">E80-H80</f>
        <v>-121000</v>
      </c>
      <c r="J80" s="15" t="n">
        <f aca="false">H80+I80</f>
        <v>0</v>
      </c>
    </row>
    <row r="81" customFormat="false" ht="38.25" hidden="false" customHeight="false" outlineLevel="0" collapsed="false">
      <c r="A81" s="27" t="s">
        <v>103</v>
      </c>
      <c r="B81" s="28" t="s">
        <v>104</v>
      </c>
      <c r="C81" s="28"/>
      <c r="D81" s="19" t="n">
        <f aca="false">D82+D86+D94+D98+D102+D106+D112+D116</f>
        <v>57359905.71</v>
      </c>
      <c r="E81" s="19" t="n">
        <f aca="false">E82+E86+E94+E98+E102+E106+E112+E116</f>
        <v>1462000</v>
      </c>
      <c r="F81" s="19" t="n">
        <f aca="false">F82+F86+F94+F98+F102+F106+F112+F116</f>
        <v>58821905.71</v>
      </c>
      <c r="G81" s="19" t="n">
        <v>52187333</v>
      </c>
      <c r="H81" s="15" t="n">
        <f aca="false">F81-E81</f>
        <v>57359905.71</v>
      </c>
      <c r="I81" s="15" t="n">
        <f aca="false">E81-H81</f>
        <v>-55897905.71</v>
      </c>
      <c r="J81" s="15" t="n">
        <f aca="false">H81+I81</f>
        <v>1462000</v>
      </c>
    </row>
    <row r="82" customFormat="false" ht="25.5" hidden="false" customHeight="false" outlineLevel="0" collapsed="false">
      <c r="A82" s="20" t="s">
        <v>105</v>
      </c>
      <c r="B82" s="21" t="s">
        <v>106</v>
      </c>
      <c r="C82" s="21"/>
      <c r="D82" s="22" t="n">
        <f aca="false">D83</f>
        <v>19596827</v>
      </c>
      <c r="E82" s="22" t="n">
        <f aca="false">E83</f>
        <v>0</v>
      </c>
      <c r="F82" s="22" t="n">
        <f aca="false">F83</f>
        <v>19596827</v>
      </c>
      <c r="G82" s="23" t="n">
        <v>19288903</v>
      </c>
      <c r="H82" s="15" t="n">
        <f aca="false">F82-E82</f>
        <v>19596827</v>
      </c>
      <c r="I82" s="15" t="n">
        <f aca="false">E82-H82</f>
        <v>-19596827</v>
      </c>
      <c r="J82" s="15" t="n">
        <f aca="false">H82+I82</f>
        <v>0</v>
      </c>
    </row>
    <row r="83" customFormat="false" ht="25.5" hidden="false" customHeight="false" outlineLevel="0" collapsed="false">
      <c r="A83" s="20" t="s">
        <v>107</v>
      </c>
      <c r="B83" s="21" t="s">
        <v>108</v>
      </c>
      <c r="C83" s="21"/>
      <c r="D83" s="22" t="n">
        <f aca="false">D84</f>
        <v>19596827</v>
      </c>
      <c r="E83" s="22" t="n">
        <f aca="false">E84</f>
        <v>0</v>
      </c>
      <c r="F83" s="22" t="n">
        <f aca="false">F84</f>
        <v>19596827</v>
      </c>
      <c r="G83" s="23" t="n">
        <v>19288903</v>
      </c>
      <c r="H83" s="15" t="n">
        <f aca="false">F83-E83</f>
        <v>19596827</v>
      </c>
      <c r="I83" s="15" t="n">
        <f aca="false">E83-H83</f>
        <v>-19596827</v>
      </c>
      <c r="J83" s="15" t="n">
        <f aca="false">H83+I83</f>
        <v>0</v>
      </c>
    </row>
    <row r="84" customFormat="false" ht="25.5" hidden="false" customHeight="false" outlineLevel="0" collapsed="false">
      <c r="A84" s="20" t="s">
        <v>31</v>
      </c>
      <c r="B84" s="21" t="s">
        <v>108</v>
      </c>
      <c r="C84" s="21" t="s">
        <v>32</v>
      </c>
      <c r="D84" s="22" t="n">
        <f aca="false">D85</f>
        <v>19596827</v>
      </c>
      <c r="E84" s="22" t="n">
        <f aca="false">E85</f>
        <v>0</v>
      </c>
      <c r="F84" s="22" t="n">
        <f aca="false">F85</f>
        <v>19596827</v>
      </c>
      <c r="G84" s="23" t="n">
        <v>19288903</v>
      </c>
      <c r="H84" s="15" t="n">
        <f aca="false">F84-E84</f>
        <v>19596827</v>
      </c>
      <c r="I84" s="15" t="n">
        <f aca="false">E84-H84</f>
        <v>-19596827</v>
      </c>
      <c r="J84" s="15" t="n">
        <f aca="false">H84+I84</f>
        <v>0</v>
      </c>
    </row>
    <row r="85" customFormat="false" ht="12.75" hidden="false" customHeight="false" outlineLevel="0" collapsed="false">
      <c r="A85" s="24" t="s">
        <v>109</v>
      </c>
      <c r="B85" s="25" t="s">
        <v>108</v>
      </c>
      <c r="C85" s="25" t="s">
        <v>110</v>
      </c>
      <c r="D85" s="26" t="n">
        <v>19596827</v>
      </c>
      <c r="E85" s="26"/>
      <c r="F85" s="26" t="n">
        <f aca="false">D85+E85</f>
        <v>19596827</v>
      </c>
      <c r="G85" s="23" t="n">
        <v>19288903</v>
      </c>
      <c r="H85" s="15" t="n">
        <f aca="false">F85-E85</f>
        <v>19596827</v>
      </c>
      <c r="I85" s="15" t="n">
        <f aca="false">E85-H85</f>
        <v>-19596827</v>
      </c>
      <c r="J85" s="15" t="n">
        <f aca="false">H85+I85</f>
        <v>0</v>
      </c>
    </row>
    <row r="86" customFormat="false" ht="25.5" hidden="false" customHeight="false" outlineLevel="0" collapsed="false">
      <c r="A86" s="20" t="s">
        <v>111</v>
      </c>
      <c r="B86" s="21" t="s">
        <v>112</v>
      </c>
      <c r="C86" s="21"/>
      <c r="D86" s="22" t="n">
        <f aca="false">D87</f>
        <v>9886095.49</v>
      </c>
      <c r="E86" s="22" t="n">
        <f aca="false">E87</f>
        <v>0</v>
      </c>
      <c r="F86" s="22" t="n">
        <f aca="false">F87</f>
        <v>9886095.49</v>
      </c>
      <c r="G86" s="23" t="n">
        <v>9492208</v>
      </c>
      <c r="H86" s="15" t="n">
        <f aca="false">F86-E86</f>
        <v>9886095.49</v>
      </c>
      <c r="I86" s="15" t="n">
        <f aca="false">E86-H86</f>
        <v>-9886095.49</v>
      </c>
      <c r="J86" s="15" t="n">
        <f aca="false">H86+I86</f>
        <v>0</v>
      </c>
    </row>
    <row r="87" customFormat="false" ht="25.5" hidden="false" customHeight="false" outlineLevel="0" collapsed="false">
      <c r="A87" s="20" t="s">
        <v>113</v>
      </c>
      <c r="B87" s="21" t="s">
        <v>114</v>
      </c>
      <c r="C87" s="21"/>
      <c r="D87" s="22" t="n">
        <f aca="false">D88+D90+D92</f>
        <v>9886095.49</v>
      </c>
      <c r="E87" s="22" t="n">
        <f aca="false">E88+E90+E92</f>
        <v>0</v>
      </c>
      <c r="F87" s="22" t="n">
        <f aca="false">F88+F90+F92</f>
        <v>9886095.49</v>
      </c>
      <c r="G87" s="23" t="n">
        <v>9492208</v>
      </c>
      <c r="H87" s="15" t="n">
        <f aca="false">F87-E87</f>
        <v>9886095.49</v>
      </c>
      <c r="I87" s="15" t="n">
        <f aca="false">E87-H87</f>
        <v>-9886095.49</v>
      </c>
      <c r="J87" s="15" t="n">
        <f aca="false">H87+I87</f>
        <v>0</v>
      </c>
    </row>
    <row r="88" customFormat="false" ht="63.75" hidden="false" customHeight="false" outlineLevel="0" collapsed="false">
      <c r="A88" s="20" t="s">
        <v>115</v>
      </c>
      <c r="B88" s="21" t="s">
        <v>114</v>
      </c>
      <c r="C88" s="21" t="s">
        <v>116</v>
      </c>
      <c r="D88" s="22" t="n">
        <f aca="false">D89</f>
        <v>7139348</v>
      </c>
      <c r="E88" s="22" t="n">
        <f aca="false">E89</f>
        <v>0</v>
      </c>
      <c r="F88" s="22" t="n">
        <f aca="false">F89</f>
        <v>7139348</v>
      </c>
      <c r="G88" s="23" t="n">
        <v>6915460.51</v>
      </c>
      <c r="H88" s="15" t="n">
        <f aca="false">F88-E88</f>
        <v>7139348</v>
      </c>
      <c r="I88" s="15" t="n">
        <f aca="false">E88-H88</f>
        <v>-7139348</v>
      </c>
      <c r="J88" s="15" t="n">
        <f aca="false">H88+I88</f>
        <v>0</v>
      </c>
    </row>
    <row r="89" customFormat="false" ht="12.75" hidden="false" customHeight="false" outlineLevel="0" collapsed="false">
      <c r="A89" s="24" t="s">
        <v>117</v>
      </c>
      <c r="B89" s="25" t="s">
        <v>114</v>
      </c>
      <c r="C89" s="25" t="s">
        <v>118</v>
      </c>
      <c r="D89" s="26" t="n">
        <v>7139348</v>
      </c>
      <c r="E89" s="26"/>
      <c r="F89" s="26" t="n">
        <f aca="false">D89+E89</f>
        <v>7139348</v>
      </c>
      <c r="G89" s="23" t="n">
        <v>6915460.51</v>
      </c>
      <c r="H89" s="15" t="n">
        <f aca="false">F89-E89</f>
        <v>7139348</v>
      </c>
      <c r="I89" s="15" t="n">
        <f aca="false">E89-H89</f>
        <v>-7139348</v>
      </c>
      <c r="J89" s="15" t="n">
        <f aca="false">H89+I89</f>
        <v>0</v>
      </c>
    </row>
    <row r="90" customFormat="false" ht="25.5" hidden="false" customHeight="false" outlineLevel="0" collapsed="false">
      <c r="A90" s="20" t="s">
        <v>17</v>
      </c>
      <c r="B90" s="21" t="s">
        <v>114</v>
      </c>
      <c r="C90" s="21" t="s">
        <v>18</v>
      </c>
      <c r="D90" s="22" t="n">
        <f aca="false">D91</f>
        <v>2741747.49</v>
      </c>
      <c r="E90" s="22" t="n">
        <f aca="false">E91</f>
        <v>0</v>
      </c>
      <c r="F90" s="22" t="n">
        <f aca="false">F91</f>
        <v>2741747.49</v>
      </c>
      <c r="G90" s="23" t="n">
        <v>2576747.49</v>
      </c>
      <c r="H90" s="15" t="n">
        <f aca="false">F90-E90</f>
        <v>2741747.49</v>
      </c>
      <c r="I90" s="15" t="n">
        <f aca="false">E90-H90</f>
        <v>-2741747.49</v>
      </c>
      <c r="J90" s="15" t="n">
        <f aca="false">H90+I90</f>
        <v>0</v>
      </c>
    </row>
    <row r="91" customFormat="false" ht="25.5" hidden="false" customHeight="false" outlineLevel="0" collapsed="false">
      <c r="A91" s="24" t="s">
        <v>19</v>
      </c>
      <c r="B91" s="25" t="s">
        <v>114</v>
      </c>
      <c r="C91" s="25" t="s">
        <v>20</v>
      </c>
      <c r="D91" s="26" t="n">
        <v>2741747.49</v>
      </c>
      <c r="E91" s="26"/>
      <c r="F91" s="26" t="n">
        <f aca="false">D91+E91</f>
        <v>2741747.49</v>
      </c>
      <c r="G91" s="23" t="n">
        <v>2576747.49</v>
      </c>
      <c r="H91" s="15" t="n">
        <f aca="false">F91-E91</f>
        <v>2741747.49</v>
      </c>
      <c r="I91" s="15" t="n">
        <f aca="false">E91-H91</f>
        <v>-2741747.49</v>
      </c>
      <c r="J91" s="15" t="n">
        <f aca="false">H91+I91</f>
        <v>0</v>
      </c>
    </row>
    <row r="92" customFormat="false" ht="12.75" hidden="false" customHeight="false" outlineLevel="0" collapsed="false">
      <c r="A92" s="24" t="s">
        <v>47</v>
      </c>
      <c r="B92" s="25" t="s">
        <v>114</v>
      </c>
      <c r="C92" s="25" t="s">
        <v>48</v>
      </c>
      <c r="D92" s="35" t="n">
        <f aca="false">D93</f>
        <v>5000</v>
      </c>
      <c r="E92" s="35" t="n">
        <f aca="false">E93</f>
        <v>0</v>
      </c>
      <c r="F92" s="35" t="n">
        <f aca="false">F93</f>
        <v>5000</v>
      </c>
      <c r="G92" s="23"/>
      <c r="H92" s="15"/>
      <c r="I92" s="15"/>
      <c r="J92" s="15"/>
    </row>
    <row r="93" customFormat="false" ht="12.75" hidden="false" customHeight="false" outlineLevel="0" collapsed="false">
      <c r="A93" s="24" t="s">
        <v>119</v>
      </c>
      <c r="B93" s="25" t="s">
        <v>114</v>
      </c>
      <c r="C93" s="25" t="s">
        <v>120</v>
      </c>
      <c r="D93" s="26" t="n">
        <v>5000</v>
      </c>
      <c r="E93" s="26"/>
      <c r="F93" s="26" t="n">
        <f aca="false">D93+E93</f>
        <v>5000</v>
      </c>
      <c r="G93" s="23"/>
      <c r="H93" s="15"/>
      <c r="I93" s="15"/>
      <c r="J93" s="15"/>
    </row>
    <row r="94" customFormat="false" ht="25.5" hidden="false" customHeight="false" outlineLevel="0" collapsed="false">
      <c r="A94" s="20" t="s">
        <v>121</v>
      </c>
      <c r="B94" s="21" t="s">
        <v>122</v>
      </c>
      <c r="C94" s="21"/>
      <c r="D94" s="22" t="n">
        <f aca="false">D95</f>
        <v>17618130</v>
      </c>
      <c r="E94" s="22" t="n">
        <f aca="false">E95</f>
        <v>58000</v>
      </c>
      <c r="F94" s="22" t="n">
        <f aca="false">F95</f>
        <v>17676130</v>
      </c>
      <c r="G94" s="23" t="n">
        <v>17118130</v>
      </c>
      <c r="H94" s="15" t="n">
        <f aca="false">F94-E94</f>
        <v>17618130</v>
      </c>
      <c r="I94" s="15" t="n">
        <f aca="false">E94-H94</f>
        <v>-17560130</v>
      </c>
      <c r="J94" s="15" t="n">
        <f aca="false">H94+I94</f>
        <v>58000</v>
      </c>
    </row>
    <row r="95" customFormat="false" ht="25.5" hidden="false" customHeight="false" outlineLevel="0" collapsed="false">
      <c r="A95" s="20" t="s">
        <v>107</v>
      </c>
      <c r="B95" s="21" t="s">
        <v>123</v>
      </c>
      <c r="C95" s="21"/>
      <c r="D95" s="22" t="n">
        <f aca="false">D96</f>
        <v>17618130</v>
      </c>
      <c r="E95" s="22" t="n">
        <f aca="false">E96</f>
        <v>58000</v>
      </c>
      <c r="F95" s="22" t="n">
        <f aca="false">F96</f>
        <v>17676130</v>
      </c>
      <c r="G95" s="23" t="n">
        <v>17118130</v>
      </c>
      <c r="H95" s="15" t="n">
        <f aca="false">F95-E95</f>
        <v>17618130</v>
      </c>
      <c r="I95" s="15" t="n">
        <f aca="false">E95-H95</f>
        <v>-17560130</v>
      </c>
      <c r="J95" s="15" t="n">
        <f aca="false">H95+I95</f>
        <v>58000</v>
      </c>
    </row>
    <row r="96" customFormat="false" ht="25.5" hidden="false" customHeight="false" outlineLevel="0" collapsed="false">
      <c r="A96" s="20" t="s">
        <v>31</v>
      </c>
      <c r="B96" s="21" t="s">
        <v>123</v>
      </c>
      <c r="C96" s="21" t="s">
        <v>32</v>
      </c>
      <c r="D96" s="22" t="n">
        <f aca="false">D97</f>
        <v>17618130</v>
      </c>
      <c r="E96" s="22" t="n">
        <f aca="false">E97</f>
        <v>58000</v>
      </c>
      <c r="F96" s="22" t="n">
        <f aca="false">F97</f>
        <v>17676130</v>
      </c>
      <c r="G96" s="23" t="n">
        <v>17118130</v>
      </c>
      <c r="H96" s="15" t="n">
        <f aca="false">F96-E96</f>
        <v>17618130</v>
      </c>
      <c r="I96" s="15" t="n">
        <f aca="false">E96-H96</f>
        <v>-17560130</v>
      </c>
      <c r="J96" s="15" t="n">
        <f aca="false">H96+I96</f>
        <v>58000</v>
      </c>
    </row>
    <row r="97" customFormat="false" ht="12.75" hidden="false" customHeight="false" outlineLevel="0" collapsed="false">
      <c r="A97" s="24" t="s">
        <v>109</v>
      </c>
      <c r="B97" s="25" t="s">
        <v>123</v>
      </c>
      <c r="C97" s="25" t="s">
        <v>110</v>
      </c>
      <c r="D97" s="26" t="n">
        <v>17618130</v>
      </c>
      <c r="E97" s="26" t="n">
        <v>58000</v>
      </c>
      <c r="F97" s="26" t="n">
        <f aca="false">D97+E97</f>
        <v>17676130</v>
      </c>
      <c r="G97" s="23" t="n">
        <v>17118130</v>
      </c>
      <c r="H97" s="15" t="n">
        <f aca="false">F97-E97</f>
        <v>17618130</v>
      </c>
      <c r="I97" s="15" t="n">
        <f aca="false">E97-H97</f>
        <v>-17560130</v>
      </c>
      <c r="J97" s="15" t="n">
        <f aca="false">H97+I97</f>
        <v>58000</v>
      </c>
    </row>
    <row r="98" customFormat="false" ht="25.5" hidden="false" customHeight="false" outlineLevel="0" collapsed="false">
      <c r="A98" s="20" t="s">
        <v>124</v>
      </c>
      <c r="B98" s="21" t="s">
        <v>125</v>
      </c>
      <c r="C98" s="21"/>
      <c r="D98" s="22" t="n">
        <f aca="false">D99</f>
        <v>5384092</v>
      </c>
      <c r="E98" s="22" t="n">
        <f aca="false">E99</f>
        <v>1279000</v>
      </c>
      <c r="F98" s="22" t="n">
        <f aca="false">F99</f>
        <v>6663092</v>
      </c>
      <c r="G98" s="23" t="n">
        <v>5208092</v>
      </c>
      <c r="H98" s="15" t="n">
        <f aca="false">F98-E98</f>
        <v>5384092</v>
      </c>
      <c r="I98" s="15" t="n">
        <f aca="false">E98-H98</f>
        <v>-4105092</v>
      </c>
      <c r="J98" s="15" t="n">
        <f aca="false">H98+I98</f>
        <v>1279000</v>
      </c>
    </row>
    <row r="99" customFormat="false" ht="25.5" hidden="false" customHeight="false" outlineLevel="0" collapsed="false">
      <c r="A99" s="20" t="s">
        <v>107</v>
      </c>
      <c r="B99" s="21" t="s">
        <v>126</v>
      </c>
      <c r="C99" s="21"/>
      <c r="D99" s="22" t="n">
        <f aca="false">D100</f>
        <v>5384092</v>
      </c>
      <c r="E99" s="22" t="n">
        <f aca="false">E100</f>
        <v>1279000</v>
      </c>
      <c r="F99" s="22" t="n">
        <f aca="false">F100</f>
        <v>6663092</v>
      </c>
      <c r="G99" s="23" t="n">
        <v>5208092</v>
      </c>
      <c r="H99" s="15" t="n">
        <f aca="false">F99-E99</f>
        <v>5384092</v>
      </c>
      <c r="I99" s="15" t="n">
        <f aca="false">E99-H99</f>
        <v>-4105092</v>
      </c>
      <c r="J99" s="15" t="n">
        <f aca="false">H99+I99</f>
        <v>1279000</v>
      </c>
    </row>
    <row r="100" customFormat="false" ht="25.5" hidden="false" customHeight="false" outlineLevel="0" collapsed="false">
      <c r="A100" s="20" t="s">
        <v>31</v>
      </c>
      <c r="B100" s="21" t="s">
        <v>126</v>
      </c>
      <c r="C100" s="21" t="s">
        <v>32</v>
      </c>
      <c r="D100" s="22" t="n">
        <f aca="false">D101</f>
        <v>5384092</v>
      </c>
      <c r="E100" s="22" t="n">
        <f aca="false">E101</f>
        <v>1279000</v>
      </c>
      <c r="F100" s="22" t="n">
        <f aca="false">F101</f>
        <v>6663092</v>
      </c>
      <c r="G100" s="23" t="n">
        <v>5208092</v>
      </c>
      <c r="H100" s="15" t="n">
        <f aca="false">F100-E100</f>
        <v>5384092</v>
      </c>
      <c r="I100" s="15" t="n">
        <f aca="false">E100-H100</f>
        <v>-4105092</v>
      </c>
      <c r="J100" s="15" t="n">
        <f aca="false">H100+I100</f>
        <v>1279000</v>
      </c>
    </row>
    <row r="101" customFormat="false" ht="12.75" hidden="false" customHeight="false" outlineLevel="0" collapsed="false">
      <c r="A101" s="24" t="s">
        <v>109</v>
      </c>
      <c r="B101" s="25" t="s">
        <v>126</v>
      </c>
      <c r="C101" s="25" t="s">
        <v>110</v>
      </c>
      <c r="D101" s="26" t="n">
        <v>5384092</v>
      </c>
      <c r="E101" s="26" t="n">
        <v>1279000</v>
      </c>
      <c r="F101" s="26" t="n">
        <f aca="false">D101+E101</f>
        <v>6663092</v>
      </c>
      <c r="G101" s="23" t="n">
        <v>5208092</v>
      </c>
      <c r="H101" s="15" t="n">
        <f aca="false">F101-E101</f>
        <v>5384092</v>
      </c>
      <c r="I101" s="15" t="n">
        <f aca="false">E101-H101</f>
        <v>-4105092</v>
      </c>
      <c r="J101" s="15" t="n">
        <f aca="false">H101+I101</f>
        <v>1279000</v>
      </c>
    </row>
    <row r="102" customFormat="false" ht="25.5" hidden="false" customHeight="false" outlineLevel="0" collapsed="false">
      <c r="A102" s="20" t="s">
        <v>127</v>
      </c>
      <c r="B102" s="21" t="s">
        <v>128</v>
      </c>
      <c r="C102" s="21"/>
      <c r="D102" s="22" t="n">
        <f aca="false">D103</f>
        <v>700000</v>
      </c>
      <c r="E102" s="22" t="n">
        <f aca="false">E103</f>
        <v>0</v>
      </c>
      <c r="F102" s="22" t="n">
        <f aca="false">F103</f>
        <v>700000</v>
      </c>
      <c r="G102" s="23" t="n">
        <v>280000</v>
      </c>
      <c r="H102" s="15" t="n">
        <f aca="false">F102-E102</f>
        <v>700000</v>
      </c>
      <c r="I102" s="15" t="n">
        <f aca="false">E102-H102</f>
        <v>-700000</v>
      </c>
      <c r="J102" s="15" t="n">
        <f aca="false">H102+I102</f>
        <v>0</v>
      </c>
    </row>
    <row r="103" customFormat="false" ht="12.75" hidden="false" customHeight="false" outlineLevel="0" collapsed="false">
      <c r="A103" s="20" t="s">
        <v>129</v>
      </c>
      <c r="B103" s="21" t="s">
        <v>130</v>
      </c>
      <c r="C103" s="21"/>
      <c r="D103" s="22" t="n">
        <f aca="false">D104</f>
        <v>700000</v>
      </c>
      <c r="E103" s="22" t="n">
        <f aca="false">E104</f>
        <v>0</v>
      </c>
      <c r="F103" s="22" t="n">
        <f aca="false">F104</f>
        <v>700000</v>
      </c>
      <c r="G103" s="23" t="n">
        <v>280000</v>
      </c>
      <c r="H103" s="15" t="n">
        <f aca="false">F103-E103</f>
        <v>700000</v>
      </c>
      <c r="I103" s="15" t="n">
        <f aca="false">E103-H103</f>
        <v>-700000</v>
      </c>
      <c r="J103" s="15" t="n">
        <f aca="false">H103+I103</f>
        <v>0</v>
      </c>
    </row>
    <row r="104" customFormat="false" ht="25.5" hidden="false" customHeight="false" outlineLevel="0" collapsed="false">
      <c r="A104" s="20" t="s">
        <v>17</v>
      </c>
      <c r="B104" s="21" t="s">
        <v>130</v>
      </c>
      <c r="C104" s="21" t="s">
        <v>18</v>
      </c>
      <c r="D104" s="22" t="n">
        <f aca="false">D105</f>
        <v>700000</v>
      </c>
      <c r="E104" s="22" t="n">
        <f aca="false">E105</f>
        <v>0</v>
      </c>
      <c r="F104" s="22" t="n">
        <f aca="false">F105</f>
        <v>700000</v>
      </c>
      <c r="G104" s="23" t="n">
        <v>280000</v>
      </c>
      <c r="H104" s="15" t="n">
        <f aca="false">F104-E104</f>
        <v>700000</v>
      </c>
      <c r="I104" s="15" t="n">
        <f aca="false">E104-H104</f>
        <v>-700000</v>
      </c>
      <c r="J104" s="15" t="n">
        <f aca="false">H104+I104</f>
        <v>0</v>
      </c>
    </row>
    <row r="105" customFormat="false" ht="25.5" hidden="false" customHeight="false" outlineLevel="0" collapsed="false">
      <c r="A105" s="24" t="s">
        <v>19</v>
      </c>
      <c r="B105" s="25" t="s">
        <v>130</v>
      </c>
      <c r="C105" s="25" t="s">
        <v>20</v>
      </c>
      <c r="D105" s="26" t="n">
        <v>700000</v>
      </c>
      <c r="E105" s="26"/>
      <c r="F105" s="26" t="n">
        <f aca="false">D105+E105</f>
        <v>700000</v>
      </c>
      <c r="G105" s="23" t="n">
        <v>280000</v>
      </c>
      <c r="H105" s="15" t="n">
        <f aca="false">F105-E105</f>
        <v>700000</v>
      </c>
      <c r="I105" s="15" t="n">
        <f aca="false">E105-H105</f>
        <v>-700000</v>
      </c>
      <c r="J105" s="15" t="n">
        <f aca="false">H105+I105</f>
        <v>0</v>
      </c>
    </row>
    <row r="106" customFormat="false" ht="25.5" hidden="false" customHeight="false" outlineLevel="0" collapsed="false">
      <c r="A106" s="20" t="s">
        <v>131</v>
      </c>
      <c r="B106" s="21" t="s">
        <v>132</v>
      </c>
      <c r="C106" s="21"/>
      <c r="D106" s="22" t="n">
        <f aca="false">D107</f>
        <v>300000</v>
      </c>
      <c r="E106" s="22" t="n">
        <f aca="false">E107</f>
        <v>0</v>
      </c>
      <c r="F106" s="22" t="n">
        <f aca="false">F107</f>
        <v>300000</v>
      </c>
      <c r="G106" s="23" t="n">
        <v>300000</v>
      </c>
      <c r="H106" s="15" t="n">
        <f aca="false">F106-E106</f>
        <v>300000</v>
      </c>
      <c r="I106" s="15" t="n">
        <f aca="false">E106-H106</f>
        <v>-300000</v>
      </c>
      <c r="J106" s="15" t="n">
        <f aca="false">H106+I106</f>
        <v>0</v>
      </c>
    </row>
    <row r="107" customFormat="false" ht="25.5" hidden="false" customHeight="false" outlineLevel="0" collapsed="false">
      <c r="A107" s="20" t="s">
        <v>133</v>
      </c>
      <c r="B107" s="21" t="s">
        <v>134</v>
      </c>
      <c r="C107" s="21"/>
      <c r="D107" s="22" t="n">
        <f aca="false">D108+D110</f>
        <v>300000</v>
      </c>
      <c r="E107" s="22" t="n">
        <f aca="false">E108+E110</f>
        <v>0</v>
      </c>
      <c r="F107" s="22" t="n">
        <f aca="false">F108+F110</f>
        <v>300000</v>
      </c>
      <c r="G107" s="23" t="n">
        <v>300000</v>
      </c>
      <c r="H107" s="15" t="n">
        <f aca="false">F107-E107</f>
        <v>300000</v>
      </c>
      <c r="I107" s="15" t="n">
        <f aca="false">E107-H107</f>
        <v>-300000</v>
      </c>
      <c r="J107" s="15" t="n">
        <f aca="false">H107+I107</f>
        <v>0</v>
      </c>
    </row>
    <row r="108" customFormat="false" ht="25.5" hidden="false" customHeight="false" outlineLevel="0" collapsed="false">
      <c r="A108" s="20" t="s">
        <v>17</v>
      </c>
      <c r="B108" s="21" t="s">
        <v>134</v>
      </c>
      <c r="C108" s="21" t="s">
        <v>18</v>
      </c>
      <c r="D108" s="22" t="n">
        <f aca="false">D109</f>
        <v>100000</v>
      </c>
      <c r="E108" s="22" t="n">
        <f aca="false">E109</f>
        <v>0</v>
      </c>
      <c r="F108" s="22" t="n">
        <f aca="false">F109</f>
        <v>100000</v>
      </c>
      <c r="G108" s="23" t="n">
        <v>100000</v>
      </c>
      <c r="H108" s="15" t="n">
        <f aca="false">F108-E108</f>
        <v>100000</v>
      </c>
      <c r="I108" s="15" t="n">
        <f aca="false">E108-H108</f>
        <v>-100000</v>
      </c>
      <c r="J108" s="15" t="n">
        <f aca="false">H108+I108</f>
        <v>0</v>
      </c>
    </row>
    <row r="109" customFormat="false" ht="25.5" hidden="false" customHeight="false" outlineLevel="0" collapsed="false">
      <c r="A109" s="24" t="s">
        <v>19</v>
      </c>
      <c r="B109" s="25" t="s">
        <v>134</v>
      </c>
      <c r="C109" s="25" t="s">
        <v>20</v>
      </c>
      <c r="D109" s="26" t="n">
        <v>100000</v>
      </c>
      <c r="E109" s="26"/>
      <c r="F109" s="26" t="n">
        <f aca="false">D109+E109</f>
        <v>100000</v>
      </c>
      <c r="G109" s="23" t="n">
        <v>100000</v>
      </c>
      <c r="H109" s="15" t="n">
        <f aca="false">F109-E109</f>
        <v>100000</v>
      </c>
      <c r="I109" s="15" t="n">
        <f aca="false">E109-H109</f>
        <v>-100000</v>
      </c>
      <c r="J109" s="15" t="n">
        <f aca="false">H109+I109</f>
        <v>0</v>
      </c>
    </row>
    <row r="110" customFormat="false" ht="25.5" hidden="false" customHeight="false" outlineLevel="0" collapsed="false">
      <c r="A110" s="20" t="s">
        <v>31</v>
      </c>
      <c r="B110" s="21" t="s">
        <v>134</v>
      </c>
      <c r="C110" s="21" t="s">
        <v>32</v>
      </c>
      <c r="D110" s="22" t="n">
        <f aca="false">D111</f>
        <v>200000</v>
      </c>
      <c r="E110" s="22" t="n">
        <f aca="false">E111</f>
        <v>0</v>
      </c>
      <c r="F110" s="22" t="n">
        <f aca="false">F111</f>
        <v>200000</v>
      </c>
      <c r="G110" s="23" t="n">
        <v>200000</v>
      </c>
      <c r="H110" s="15" t="n">
        <f aca="false">F110-E110</f>
        <v>200000</v>
      </c>
      <c r="I110" s="15" t="n">
        <f aca="false">E110-H110</f>
        <v>-200000</v>
      </c>
      <c r="J110" s="15" t="n">
        <f aca="false">H110+I110</f>
        <v>0</v>
      </c>
    </row>
    <row r="111" customFormat="false" ht="12.75" hidden="false" customHeight="false" outlineLevel="0" collapsed="false">
      <c r="A111" s="24" t="s">
        <v>109</v>
      </c>
      <c r="B111" s="25" t="s">
        <v>134</v>
      </c>
      <c r="C111" s="25" t="s">
        <v>110</v>
      </c>
      <c r="D111" s="26" t="n">
        <v>200000</v>
      </c>
      <c r="E111" s="26"/>
      <c r="F111" s="26" t="n">
        <f aca="false">D111+E111</f>
        <v>200000</v>
      </c>
      <c r="G111" s="23" t="n">
        <v>200000</v>
      </c>
      <c r="H111" s="15" t="n">
        <f aca="false">F111-E111</f>
        <v>200000</v>
      </c>
      <c r="I111" s="15" t="n">
        <f aca="false">E111-H111</f>
        <v>-200000</v>
      </c>
      <c r="J111" s="15" t="n">
        <f aca="false">H111+I111</f>
        <v>0</v>
      </c>
    </row>
    <row r="112" customFormat="false" ht="30" hidden="false" customHeight="true" outlineLevel="0" collapsed="false">
      <c r="A112" s="20" t="s">
        <v>135</v>
      </c>
      <c r="B112" s="21" t="s">
        <v>136</v>
      </c>
      <c r="C112" s="21"/>
      <c r="D112" s="22" t="n">
        <f aca="false">D113</f>
        <v>500000</v>
      </c>
      <c r="E112" s="22" t="n">
        <f aca="false">E113</f>
        <v>125000</v>
      </c>
      <c r="F112" s="22" t="n">
        <f aca="false">F113</f>
        <v>625000</v>
      </c>
      <c r="G112" s="23" t="n">
        <v>500000</v>
      </c>
      <c r="H112" s="15" t="n">
        <f aca="false">F112-E112</f>
        <v>500000</v>
      </c>
      <c r="I112" s="15" t="n">
        <f aca="false">E112-H112</f>
        <v>-375000</v>
      </c>
      <c r="J112" s="15" t="n">
        <f aca="false">H112+I112</f>
        <v>125000</v>
      </c>
    </row>
    <row r="113" customFormat="false" ht="12.75" hidden="false" customHeight="false" outlineLevel="0" collapsed="false">
      <c r="A113" s="20" t="s">
        <v>137</v>
      </c>
      <c r="B113" s="21" t="s">
        <v>138</v>
      </c>
      <c r="C113" s="21"/>
      <c r="D113" s="22" t="n">
        <f aca="false">D114</f>
        <v>500000</v>
      </c>
      <c r="E113" s="22" t="n">
        <f aca="false">E114</f>
        <v>125000</v>
      </c>
      <c r="F113" s="22" t="n">
        <f aca="false">F114</f>
        <v>625000</v>
      </c>
      <c r="G113" s="23" t="n">
        <v>500000</v>
      </c>
      <c r="H113" s="15" t="n">
        <f aca="false">F113-E113</f>
        <v>500000</v>
      </c>
      <c r="I113" s="15" t="n">
        <f aca="false">E113-H113</f>
        <v>-375000</v>
      </c>
      <c r="J113" s="15" t="n">
        <f aca="false">H113+I113</f>
        <v>125000</v>
      </c>
    </row>
    <row r="114" customFormat="false" ht="25.5" hidden="false" customHeight="false" outlineLevel="0" collapsed="false">
      <c r="A114" s="20" t="s">
        <v>17</v>
      </c>
      <c r="B114" s="21" t="s">
        <v>138</v>
      </c>
      <c r="C114" s="21" t="s">
        <v>18</v>
      </c>
      <c r="D114" s="22" t="n">
        <f aca="false">D115</f>
        <v>500000</v>
      </c>
      <c r="E114" s="22" t="n">
        <f aca="false">E115</f>
        <v>125000</v>
      </c>
      <c r="F114" s="22" t="n">
        <f aca="false">F115</f>
        <v>625000</v>
      </c>
      <c r="G114" s="23" t="n">
        <v>500000</v>
      </c>
      <c r="H114" s="15" t="n">
        <f aca="false">F114-E114</f>
        <v>500000</v>
      </c>
      <c r="I114" s="15" t="n">
        <f aca="false">E114-H114</f>
        <v>-375000</v>
      </c>
      <c r="J114" s="15" t="n">
        <f aca="false">H114+I114</f>
        <v>125000</v>
      </c>
    </row>
    <row r="115" customFormat="false" ht="25.5" hidden="false" customHeight="false" outlineLevel="0" collapsed="false">
      <c r="A115" s="24" t="s">
        <v>19</v>
      </c>
      <c r="B115" s="25" t="s">
        <v>138</v>
      </c>
      <c r="C115" s="25" t="s">
        <v>20</v>
      </c>
      <c r="D115" s="26" t="n">
        <v>500000</v>
      </c>
      <c r="E115" s="26" t="n">
        <v>125000</v>
      </c>
      <c r="F115" s="26" t="n">
        <f aca="false">D115+E115</f>
        <v>625000</v>
      </c>
      <c r="G115" s="23" t="n">
        <v>500000</v>
      </c>
      <c r="H115" s="15" t="n">
        <f aca="false">F115-E115</f>
        <v>500000</v>
      </c>
      <c r="I115" s="15" t="n">
        <f aca="false">E115-H115</f>
        <v>-375000</v>
      </c>
      <c r="J115" s="15" t="n">
        <f aca="false">H115+I115</f>
        <v>125000</v>
      </c>
    </row>
    <row r="116" customFormat="false" ht="12.75" hidden="false" customHeight="false" outlineLevel="0" collapsed="false">
      <c r="A116" s="20" t="s">
        <v>139</v>
      </c>
      <c r="B116" s="21" t="s">
        <v>140</v>
      </c>
      <c r="C116" s="25"/>
      <c r="D116" s="33" t="n">
        <f aca="false">D117</f>
        <v>3374761.22</v>
      </c>
      <c r="E116" s="33" t="n">
        <f aca="false">E117</f>
        <v>0</v>
      </c>
      <c r="F116" s="33" t="n">
        <f aca="false">F117</f>
        <v>3374761.22</v>
      </c>
      <c r="G116" s="23"/>
      <c r="H116" s="15"/>
      <c r="I116" s="15"/>
      <c r="J116" s="15"/>
    </row>
    <row r="117" customFormat="false" ht="25.5" hidden="false" customHeight="false" outlineLevel="0" collapsed="false">
      <c r="A117" s="36" t="s">
        <v>141</v>
      </c>
      <c r="B117" s="37" t="s">
        <v>142</v>
      </c>
      <c r="C117" s="37"/>
      <c r="D117" s="38" t="n">
        <f aca="false">D118</f>
        <v>3374761.22</v>
      </c>
      <c r="E117" s="38" t="n">
        <f aca="false">E118</f>
        <v>0</v>
      </c>
      <c r="F117" s="38" t="n">
        <f aca="false">F118</f>
        <v>3374761.22</v>
      </c>
      <c r="G117" s="23"/>
      <c r="H117" s="15"/>
      <c r="I117" s="15"/>
      <c r="J117" s="15"/>
    </row>
    <row r="118" customFormat="false" ht="25.5" hidden="false" customHeight="false" outlineLevel="0" collapsed="false">
      <c r="A118" s="36" t="s">
        <v>31</v>
      </c>
      <c r="B118" s="37" t="s">
        <v>142</v>
      </c>
      <c r="C118" s="37" t="s">
        <v>32</v>
      </c>
      <c r="D118" s="38" t="n">
        <f aca="false">D119</f>
        <v>3374761.22</v>
      </c>
      <c r="E118" s="38" t="n">
        <f aca="false">E119</f>
        <v>0</v>
      </c>
      <c r="F118" s="38" t="n">
        <f aca="false">F119</f>
        <v>3374761.22</v>
      </c>
      <c r="G118" s="23"/>
      <c r="H118" s="15"/>
      <c r="I118" s="15"/>
      <c r="J118" s="15"/>
    </row>
    <row r="119" customFormat="false" ht="12.75" hidden="false" customHeight="false" outlineLevel="0" collapsed="false">
      <c r="A119" s="39" t="s">
        <v>109</v>
      </c>
      <c r="B119" s="40" t="s">
        <v>142</v>
      </c>
      <c r="C119" s="40" t="s">
        <v>110</v>
      </c>
      <c r="D119" s="41" t="n">
        <v>3374761.22</v>
      </c>
      <c r="E119" s="41"/>
      <c r="F119" s="41" t="n">
        <f aca="false">D119+E119</f>
        <v>3374761.22</v>
      </c>
      <c r="G119" s="23"/>
      <c r="H119" s="15"/>
      <c r="I119" s="15"/>
      <c r="J119" s="15"/>
    </row>
    <row r="120" customFormat="false" ht="38.25" hidden="false" customHeight="false" outlineLevel="0" collapsed="false">
      <c r="A120" s="27" t="s">
        <v>143</v>
      </c>
      <c r="B120" s="28" t="s">
        <v>144</v>
      </c>
      <c r="C120" s="28"/>
      <c r="D120" s="19" t="n">
        <f aca="false">D121</f>
        <v>3033000</v>
      </c>
      <c r="E120" s="19" t="n">
        <f aca="false">E121</f>
        <v>1607607.2</v>
      </c>
      <c r="F120" s="19" t="n">
        <f aca="false">F121</f>
        <v>4640607.2</v>
      </c>
      <c r="G120" s="19" t="n">
        <v>300000</v>
      </c>
      <c r="H120" s="15" t="n">
        <f aca="false">F120-E120</f>
        <v>3033000</v>
      </c>
      <c r="I120" s="15" t="n">
        <f aca="false">E120-H120</f>
        <v>-1425392.8</v>
      </c>
      <c r="J120" s="15" t="n">
        <f aca="false">H120+I120</f>
        <v>1607607.2</v>
      </c>
    </row>
    <row r="121" customFormat="false" ht="38.25" hidden="false" customHeight="false" outlineLevel="0" collapsed="false">
      <c r="A121" s="20" t="s">
        <v>145</v>
      </c>
      <c r="B121" s="21" t="s">
        <v>146</v>
      </c>
      <c r="C121" s="21"/>
      <c r="D121" s="22" t="n">
        <f aca="false">D122</f>
        <v>3033000</v>
      </c>
      <c r="E121" s="22" t="n">
        <f aca="false">E122</f>
        <v>1607607.2</v>
      </c>
      <c r="F121" s="22" t="n">
        <f aca="false">F122</f>
        <v>4640607.2</v>
      </c>
      <c r="G121" s="23" t="n">
        <v>300000</v>
      </c>
      <c r="H121" s="15" t="n">
        <f aca="false">F121-E121</f>
        <v>3033000</v>
      </c>
      <c r="I121" s="15" t="n">
        <f aca="false">E121-H121</f>
        <v>-1425392.8</v>
      </c>
      <c r="J121" s="15" t="n">
        <f aca="false">H121+I121</f>
        <v>1607607.2</v>
      </c>
    </row>
    <row r="122" customFormat="false" ht="12.75" hidden="false" customHeight="false" outlineLevel="0" collapsed="false">
      <c r="A122" s="20" t="s">
        <v>89</v>
      </c>
      <c r="B122" s="21" t="s">
        <v>147</v>
      </c>
      <c r="C122" s="21"/>
      <c r="D122" s="22" t="n">
        <f aca="false">D123+D125</f>
        <v>3033000</v>
      </c>
      <c r="E122" s="22" t="n">
        <f aca="false">E123+E125</f>
        <v>1607607.2</v>
      </c>
      <c r="F122" s="22" t="n">
        <f aca="false">F123+F125</f>
        <v>4640607.2</v>
      </c>
      <c r="G122" s="23" t="n">
        <v>300000</v>
      </c>
      <c r="H122" s="15" t="n">
        <f aca="false">F122-E122</f>
        <v>3033000</v>
      </c>
      <c r="I122" s="15" t="n">
        <f aca="false">E122-H122</f>
        <v>-1425392.8</v>
      </c>
      <c r="J122" s="15" t="n">
        <f aca="false">H122+I122</f>
        <v>1607607.2</v>
      </c>
    </row>
    <row r="123" customFormat="false" ht="25.5" hidden="false" customHeight="false" outlineLevel="0" collapsed="false">
      <c r="A123" s="20" t="s">
        <v>17</v>
      </c>
      <c r="B123" s="21" t="s">
        <v>147</v>
      </c>
      <c r="C123" s="21" t="s">
        <v>18</v>
      </c>
      <c r="D123" s="22" t="n">
        <f aca="false">D124</f>
        <v>2233000</v>
      </c>
      <c r="E123" s="22" t="n">
        <f aca="false">E124</f>
        <v>0</v>
      </c>
      <c r="F123" s="22" t="n">
        <f aca="false">F124</f>
        <v>2233000</v>
      </c>
      <c r="G123" s="23"/>
      <c r="H123" s="15"/>
      <c r="I123" s="15"/>
      <c r="J123" s="15"/>
    </row>
    <row r="124" customFormat="false" ht="25.5" hidden="false" customHeight="false" outlineLevel="0" collapsed="false">
      <c r="A124" s="24" t="s">
        <v>19</v>
      </c>
      <c r="B124" s="25" t="s">
        <v>147</v>
      </c>
      <c r="C124" s="25" t="s">
        <v>20</v>
      </c>
      <c r="D124" s="26" t="n">
        <v>2233000</v>
      </c>
      <c r="E124" s="26"/>
      <c r="F124" s="26" t="n">
        <f aca="false">D124+E124</f>
        <v>2233000</v>
      </c>
      <c r="G124" s="23"/>
      <c r="H124" s="15"/>
      <c r="I124" s="15"/>
      <c r="J124" s="15"/>
    </row>
    <row r="125" customFormat="false" ht="12.75" hidden="false" customHeight="false" outlineLevel="0" collapsed="false">
      <c r="A125" s="20" t="s">
        <v>47</v>
      </c>
      <c r="B125" s="21" t="s">
        <v>147</v>
      </c>
      <c r="C125" s="21" t="s">
        <v>48</v>
      </c>
      <c r="D125" s="22" t="n">
        <f aca="false">D126</f>
        <v>800000</v>
      </c>
      <c r="E125" s="22" t="n">
        <f aca="false">E126</f>
        <v>1607607.2</v>
      </c>
      <c r="F125" s="22" t="n">
        <f aca="false">F126</f>
        <v>2407607.2</v>
      </c>
      <c r="G125" s="23" t="n">
        <v>300000</v>
      </c>
      <c r="H125" s="15" t="n">
        <f aca="false">F125-E125</f>
        <v>800000</v>
      </c>
      <c r="I125" s="15" t="n">
        <f aca="false">E125-H125</f>
        <v>807607.2</v>
      </c>
      <c r="J125" s="15" t="n">
        <f aca="false">H125+I125</f>
        <v>1607607.2</v>
      </c>
    </row>
    <row r="126" customFormat="false" ht="51" hidden="false" customHeight="false" outlineLevel="0" collapsed="false">
      <c r="A126" s="24" t="s">
        <v>49</v>
      </c>
      <c r="B126" s="25" t="s">
        <v>147</v>
      </c>
      <c r="C126" s="25" t="s">
        <v>50</v>
      </c>
      <c r="D126" s="26" t="n">
        <v>800000</v>
      </c>
      <c r="E126" s="26" t="n">
        <v>1607607.2</v>
      </c>
      <c r="F126" s="26" t="n">
        <f aca="false">D126+E126</f>
        <v>2407607.2</v>
      </c>
      <c r="G126" s="23" t="n">
        <v>300000</v>
      </c>
      <c r="H126" s="15" t="n">
        <f aca="false">F126-E126</f>
        <v>800000</v>
      </c>
      <c r="I126" s="15" t="n">
        <f aca="false">E126-H126</f>
        <v>807607.2</v>
      </c>
      <c r="J126" s="15" t="n">
        <f aca="false">H126+I126</f>
        <v>1607607.2</v>
      </c>
    </row>
    <row r="127" customFormat="false" ht="25.5" hidden="true" customHeight="false" outlineLevel="0" collapsed="false">
      <c r="A127" s="24" t="s">
        <v>148</v>
      </c>
      <c r="B127" s="25" t="s">
        <v>149</v>
      </c>
      <c r="C127" s="25"/>
      <c r="D127" s="23"/>
      <c r="E127" s="23"/>
      <c r="F127" s="23"/>
      <c r="G127" s="23" t="n">
        <v>0</v>
      </c>
      <c r="H127" s="15" t="n">
        <f aca="false">F127-E127</f>
        <v>0</v>
      </c>
      <c r="I127" s="15" t="n">
        <f aca="false">E127-H127</f>
        <v>0</v>
      </c>
      <c r="J127" s="15" t="n">
        <f aca="false">H127+I127</f>
        <v>0</v>
      </c>
    </row>
    <row r="128" customFormat="false" ht="25.5" hidden="true" customHeight="false" outlineLevel="0" collapsed="false">
      <c r="A128" s="24" t="s">
        <v>85</v>
      </c>
      <c r="B128" s="25" t="s">
        <v>149</v>
      </c>
      <c r="C128" s="25" t="s">
        <v>86</v>
      </c>
      <c r="D128" s="23"/>
      <c r="E128" s="23"/>
      <c r="F128" s="23"/>
      <c r="G128" s="23" t="n">
        <v>0</v>
      </c>
      <c r="H128" s="15" t="n">
        <f aca="false">F128-E128</f>
        <v>0</v>
      </c>
      <c r="I128" s="15" t="n">
        <f aca="false">E128-H128</f>
        <v>0</v>
      </c>
      <c r="J128" s="15" t="n">
        <f aca="false">H128+I128</f>
        <v>0</v>
      </c>
    </row>
    <row r="129" customFormat="false" ht="12.75" hidden="true" customHeight="false" outlineLevel="0" collapsed="false">
      <c r="A129" s="24" t="s">
        <v>87</v>
      </c>
      <c r="B129" s="25" t="s">
        <v>149</v>
      </c>
      <c r="C129" s="25" t="s">
        <v>88</v>
      </c>
      <c r="D129" s="23"/>
      <c r="E129" s="23"/>
      <c r="F129" s="23"/>
      <c r="G129" s="23" t="n">
        <v>0</v>
      </c>
      <c r="H129" s="15" t="n">
        <f aca="false">F129-E129</f>
        <v>0</v>
      </c>
      <c r="I129" s="15" t="n">
        <f aca="false">E129-H129</f>
        <v>0</v>
      </c>
      <c r="J129" s="15" t="n">
        <f aca="false">H129+I129</f>
        <v>0</v>
      </c>
    </row>
    <row r="130" customFormat="false" ht="42" hidden="false" customHeight="true" outlineLevel="0" collapsed="false">
      <c r="A130" s="27" t="s">
        <v>150</v>
      </c>
      <c r="B130" s="28" t="s">
        <v>151</v>
      </c>
      <c r="C130" s="28"/>
      <c r="D130" s="42" t="n">
        <f aca="false">D131</f>
        <v>15058318.51</v>
      </c>
      <c r="E130" s="42" t="n">
        <f aca="false">E131</f>
        <v>0</v>
      </c>
      <c r="F130" s="42" t="n">
        <f aca="false">F131</f>
        <v>15058318.51</v>
      </c>
      <c r="G130" s="19" t="n">
        <v>12511248</v>
      </c>
      <c r="H130" s="15" t="n">
        <f aca="false">F130-E130</f>
        <v>15058318.51</v>
      </c>
      <c r="I130" s="15" t="n">
        <f aca="false">E130-H130</f>
        <v>-15058318.51</v>
      </c>
      <c r="J130" s="15" t="n">
        <f aca="false">H130+I130</f>
        <v>0</v>
      </c>
    </row>
    <row r="131" customFormat="false" ht="25.5" hidden="false" customHeight="false" outlineLevel="0" collapsed="false">
      <c r="A131" s="20" t="s">
        <v>152</v>
      </c>
      <c r="B131" s="21" t="s">
        <v>153</v>
      </c>
      <c r="C131" s="21"/>
      <c r="D131" s="22" t="n">
        <f aca="false">D132+D135</f>
        <v>15058318.51</v>
      </c>
      <c r="E131" s="22" t="n">
        <f aca="false">E132+E135</f>
        <v>0</v>
      </c>
      <c r="F131" s="22" t="n">
        <f aca="false">F132+F135</f>
        <v>15058318.51</v>
      </c>
      <c r="G131" s="23" t="n">
        <v>12511248</v>
      </c>
      <c r="H131" s="15" t="n">
        <f aca="false">F131-E131</f>
        <v>15058318.51</v>
      </c>
      <c r="I131" s="15" t="n">
        <f aca="false">E131-H131</f>
        <v>-15058318.51</v>
      </c>
      <c r="J131" s="15" t="n">
        <f aca="false">H131+I131</f>
        <v>0</v>
      </c>
    </row>
    <row r="132" customFormat="false" ht="25.5" hidden="false" customHeight="false" outlineLevel="0" collapsed="false">
      <c r="A132" s="29" t="s">
        <v>107</v>
      </c>
      <c r="B132" s="30" t="s">
        <v>154</v>
      </c>
      <c r="C132" s="30"/>
      <c r="D132" s="22" t="n">
        <f aca="false">D133</f>
        <v>147070.51</v>
      </c>
      <c r="E132" s="22" t="n">
        <f aca="false">E133</f>
        <v>0</v>
      </c>
      <c r="F132" s="22" t="n">
        <f aca="false">F133</f>
        <v>147070.51</v>
      </c>
      <c r="G132" s="23"/>
      <c r="H132" s="15"/>
      <c r="I132" s="15"/>
      <c r="J132" s="15"/>
    </row>
    <row r="133" customFormat="false" ht="25.5" hidden="false" customHeight="false" outlineLevel="0" collapsed="false">
      <c r="A133" s="29" t="s">
        <v>31</v>
      </c>
      <c r="B133" s="30" t="s">
        <v>154</v>
      </c>
      <c r="C133" s="30" t="s">
        <v>32</v>
      </c>
      <c r="D133" s="22" t="n">
        <f aca="false">D134</f>
        <v>147070.51</v>
      </c>
      <c r="E133" s="22" t="n">
        <f aca="false">E134</f>
        <v>0</v>
      </c>
      <c r="F133" s="22" t="n">
        <f aca="false">F134</f>
        <v>147070.51</v>
      </c>
      <c r="G133" s="23"/>
      <c r="H133" s="15"/>
      <c r="I133" s="15"/>
      <c r="J133" s="15"/>
    </row>
    <row r="134" customFormat="false" ht="12.75" hidden="false" customHeight="false" outlineLevel="0" collapsed="false">
      <c r="A134" s="31" t="s">
        <v>109</v>
      </c>
      <c r="B134" s="32" t="s">
        <v>154</v>
      </c>
      <c r="C134" s="32" t="s">
        <v>110</v>
      </c>
      <c r="D134" s="26" t="n">
        <v>147070.51</v>
      </c>
      <c r="E134" s="26"/>
      <c r="F134" s="26" t="n">
        <f aca="false">D134+E134</f>
        <v>147070.51</v>
      </c>
      <c r="G134" s="23"/>
      <c r="H134" s="15"/>
      <c r="I134" s="15"/>
      <c r="J134" s="15"/>
    </row>
    <row r="135" customFormat="false" ht="25.5" hidden="false" customHeight="false" outlineLevel="0" collapsed="false">
      <c r="A135" s="20" t="s">
        <v>155</v>
      </c>
      <c r="B135" s="21" t="s">
        <v>156</v>
      </c>
      <c r="C135" s="21"/>
      <c r="D135" s="22" t="n">
        <f aca="false">D136+D139</f>
        <v>14911248</v>
      </c>
      <c r="E135" s="22" t="n">
        <f aca="false">E136+E139</f>
        <v>0</v>
      </c>
      <c r="F135" s="22" t="n">
        <f aca="false">F136+F139</f>
        <v>14911248</v>
      </c>
      <c r="G135" s="23" t="n">
        <v>12511248</v>
      </c>
      <c r="H135" s="15" t="n">
        <f aca="false">F135-E135</f>
        <v>14911248</v>
      </c>
      <c r="I135" s="15" t="n">
        <f aca="false">E135-H135</f>
        <v>-14911248</v>
      </c>
      <c r="J135" s="15" t="n">
        <f aca="false">H135+I135</f>
        <v>0</v>
      </c>
    </row>
    <row r="136" customFormat="false" ht="25.5" hidden="false" customHeight="false" outlineLevel="0" collapsed="false">
      <c r="A136" s="20" t="s">
        <v>31</v>
      </c>
      <c r="B136" s="21" t="s">
        <v>156</v>
      </c>
      <c r="C136" s="21" t="s">
        <v>32</v>
      </c>
      <c r="D136" s="22" t="n">
        <f aca="false">D137+D138</f>
        <v>70000</v>
      </c>
      <c r="E136" s="22" t="n">
        <f aca="false">E137+E138</f>
        <v>10424963.76</v>
      </c>
      <c r="F136" s="22" t="n">
        <f aca="false">F137+F138</f>
        <v>10494963.76</v>
      </c>
      <c r="G136" s="23" t="n">
        <v>70000</v>
      </c>
      <c r="H136" s="15" t="n">
        <f aca="false">F136-E136</f>
        <v>70000</v>
      </c>
      <c r="I136" s="15" t="n">
        <f aca="false">E136-H136</f>
        <v>10354963.76</v>
      </c>
      <c r="J136" s="15" t="n">
        <f aca="false">H136+I136</f>
        <v>10424963.76</v>
      </c>
    </row>
    <row r="137" customFormat="false" ht="12.75" hidden="false" customHeight="false" outlineLevel="0" collapsed="false">
      <c r="A137" s="24" t="s">
        <v>157</v>
      </c>
      <c r="B137" s="25" t="s">
        <v>156</v>
      </c>
      <c r="C137" s="25" t="s">
        <v>158</v>
      </c>
      <c r="D137" s="26"/>
      <c r="E137" s="26" t="n">
        <v>10424963.76</v>
      </c>
      <c r="F137" s="26" t="n">
        <f aca="false">D137+E137</f>
        <v>10424963.76</v>
      </c>
      <c r="G137" s="23"/>
      <c r="H137" s="15"/>
      <c r="I137" s="15"/>
      <c r="J137" s="15"/>
    </row>
    <row r="138" customFormat="false" ht="51" hidden="false" customHeight="false" outlineLevel="0" collapsed="false">
      <c r="A138" s="24" t="s">
        <v>33</v>
      </c>
      <c r="B138" s="25" t="s">
        <v>156</v>
      </c>
      <c r="C138" s="25" t="s">
        <v>34</v>
      </c>
      <c r="D138" s="26" t="n">
        <v>70000</v>
      </c>
      <c r="E138" s="26"/>
      <c r="F138" s="26" t="n">
        <f aca="false">D138+E138</f>
        <v>70000</v>
      </c>
      <c r="G138" s="23" t="n">
        <v>70000</v>
      </c>
      <c r="H138" s="15" t="n">
        <f aca="false">F138-E138</f>
        <v>70000</v>
      </c>
      <c r="I138" s="15" t="n">
        <f aca="false">E138-H138</f>
        <v>-70000</v>
      </c>
      <c r="J138" s="15" t="n">
        <f aca="false">H138+I138</f>
        <v>0</v>
      </c>
    </row>
    <row r="139" customFormat="false" ht="12.75" hidden="false" customHeight="false" outlineLevel="0" collapsed="false">
      <c r="A139" s="20" t="s">
        <v>47</v>
      </c>
      <c r="B139" s="21" t="s">
        <v>156</v>
      </c>
      <c r="C139" s="21" t="s">
        <v>48</v>
      </c>
      <c r="D139" s="22" t="n">
        <f aca="false">D140</f>
        <v>14841248</v>
      </c>
      <c r="E139" s="22" t="n">
        <f aca="false">E140</f>
        <v>-10424963.76</v>
      </c>
      <c r="F139" s="22" t="n">
        <f aca="false">F140</f>
        <v>4416284.24</v>
      </c>
      <c r="G139" s="23" t="n">
        <v>12441248</v>
      </c>
      <c r="H139" s="15" t="n">
        <f aca="false">F139-E139</f>
        <v>14841248</v>
      </c>
      <c r="I139" s="15" t="n">
        <f aca="false">E139-H139</f>
        <v>-25266211.76</v>
      </c>
      <c r="J139" s="15" t="n">
        <f aca="false">H139+I139</f>
        <v>-10424963.76</v>
      </c>
    </row>
    <row r="140" customFormat="false" ht="51" hidden="false" customHeight="false" outlineLevel="0" collapsed="false">
      <c r="A140" s="24" t="s">
        <v>49</v>
      </c>
      <c r="B140" s="25" t="s">
        <v>156</v>
      </c>
      <c r="C140" s="25" t="s">
        <v>50</v>
      </c>
      <c r="D140" s="26" t="n">
        <v>14841248</v>
      </c>
      <c r="E140" s="26" t="n">
        <v>-10424963.76</v>
      </c>
      <c r="F140" s="26" t="n">
        <f aca="false">D140+E140</f>
        <v>4416284.24</v>
      </c>
      <c r="G140" s="23" t="n">
        <v>12441248</v>
      </c>
      <c r="H140" s="15" t="n">
        <f aca="false">F140-E140</f>
        <v>14841248</v>
      </c>
      <c r="I140" s="15" t="n">
        <f aca="false">E140-H140</f>
        <v>-25266211.76</v>
      </c>
      <c r="J140" s="15" t="n">
        <f aca="false">H140+I140</f>
        <v>-10424963.76</v>
      </c>
    </row>
    <row r="141" customFormat="false" ht="51" hidden="false" customHeight="false" outlineLevel="0" collapsed="false">
      <c r="A141" s="27" t="s">
        <v>159</v>
      </c>
      <c r="B141" s="28" t="s">
        <v>160</v>
      </c>
      <c r="C141" s="28"/>
      <c r="D141" s="19" t="n">
        <f aca="false">D142</f>
        <v>137636</v>
      </c>
      <c r="E141" s="19" t="n">
        <f aca="false">E142</f>
        <v>0</v>
      </c>
      <c r="F141" s="19" t="n">
        <f aca="false">F142</f>
        <v>137636</v>
      </c>
      <c r="G141" s="19" t="n">
        <v>137636</v>
      </c>
      <c r="H141" s="15" t="n">
        <f aca="false">F141-E141</f>
        <v>137636</v>
      </c>
      <c r="I141" s="15" t="n">
        <f aca="false">E141-H141</f>
        <v>-137636</v>
      </c>
      <c r="J141" s="15" t="n">
        <f aca="false">H141+I141</f>
        <v>0</v>
      </c>
    </row>
    <row r="142" customFormat="false" ht="25.5" hidden="false" customHeight="false" outlineLevel="0" collapsed="false">
      <c r="A142" s="20" t="s">
        <v>161</v>
      </c>
      <c r="B142" s="21" t="s">
        <v>162</v>
      </c>
      <c r="C142" s="21"/>
      <c r="D142" s="22" t="n">
        <f aca="false">D143+D146</f>
        <v>137636</v>
      </c>
      <c r="E142" s="22" t="n">
        <f aca="false">E143+E146</f>
        <v>0</v>
      </c>
      <c r="F142" s="22" t="n">
        <f aca="false">F143+F146</f>
        <v>137636</v>
      </c>
      <c r="G142" s="23" t="n">
        <v>137636</v>
      </c>
      <c r="H142" s="15" t="n">
        <f aca="false">F142-E142</f>
        <v>137636</v>
      </c>
      <c r="I142" s="15" t="n">
        <f aca="false">E142-H142</f>
        <v>-137636</v>
      </c>
      <c r="J142" s="15" t="n">
        <f aca="false">H142+I142</f>
        <v>0</v>
      </c>
    </row>
    <row r="143" customFormat="false" ht="53.25" hidden="false" customHeight="true" outlineLevel="0" collapsed="false">
      <c r="A143" s="20" t="s">
        <v>163</v>
      </c>
      <c r="B143" s="21" t="s">
        <v>164</v>
      </c>
      <c r="C143" s="21"/>
      <c r="D143" s="22" t="n">
        <f aca="false">D144</f>
        <v>95818.22</v>
      </c>
      <c r="E143" s="22" t="n">
        <f aca="false">E144</f>
        <v>0</v>
      </c>
      <c r="F143" s="22" t="n">
        <f aca="false">F144</f>
        <v>95818.22</v>
      </c>
      <c r="G143" s="23" t="n">
        <v>95818.22</v>
      </c>
      <c r="H143" s="15" t="n">
        <f aca="false">F143-E143</f>
        <v>95818.22</v>
      </c>
      <c r="I143" s="15" t="n">
        <f aca="false">E143-H143</f>
        <v>-95818.22</v>
      </c>
      <c r="J143" s="15" t="n">
        <f aca="false">H143+I143</f>
        <v>0</v>
      </c>
    </row>
    <row r="144" customFormat="false" ht="25.5" hidden="false" customHeight="false" outlineLevel="0" collapsed="false">
      <c r="A144" s="20" t="s">
        <v>17</v>
      </c>
      <c r="B144" s="21" t="s">
        <v>164</v>
      </c>
      <c r="C144" s="21" t="s">
        <v>18</v>
      </c>
      <c r="D144" s="22" t="n">
        <f aca="false">D145</f>
        <v>95818.22</v>
      </c>
      <c r="E144" s="22" t="n">
        <f aca="false">E145</f>
        <v>0</v>
      </c>
      <c r="F144" s="22" t="n">
        <f aca="false">F145</f>
        <v>95818.22</v>
      </c>
      <c r="G144" s="23" t="n">
        <v>95818.22</v>
      </c>
      <c r="H144" s="15" t="n">
        <f aca="false">F144-E144</f>
        <v>95818.22</v>
      </c>
      <c r="I144" s="15" t="n">
        <f aca="false">E144-H144</f>
        <v>-95818.22</v>
      </c>
      <c r="J144" s="15" t="n">
        <f aca="false">H144+I144</f>
        <v>0</v>
      </c>
    </row>
    <row r="145" customFormat="false" ht="25.5" hidden="false" customHeight="false" outlineLevel="0" collapsed="false">
      <c r="A145" s="24" t="s">
        <v>19</v>
      </c>
      <c r="B145" s="25" t="s">
        <v>164</v>
      </c>
      <c r="C145" s="25" t="s">
        <v>20</v>
      </c>
      <c r="D145" s="26" t="n">
        <v>95818.22</v>
      </c>
      <c r="E145" s="26"/>
      <c r="F145" s="26" t="n">
        <f aca="false">D145+E145</f>
        <v>95818.22</v>
      </c>
      <c r="G145" s="23" t="n">
        <v>95818.22</v>
      </c>
      <c r="H145" s="15" t="n">
        <f aca="false">F145-E145</f>
        <v>95818.22</v>
      </c>
      <c r="I145" s="15" t="n">
        <f aca="false">E145-H145</f>
        <v>-95818.22</v>
      </c>
      <c r="J145" s="15" t="n">
        <f aca="false">H145+I145</f>
        <v>0</v>
      </c>
    </row>
    <row r="146" customFormat="false" ht="51" hidden="false" customHeight="false" outlineLevel="0" collapsed="false">
      <c r="A146" s="20" t="s">
        <v>165</v>
      </c>
      <c r="B146" s="21" t="s">
        <v>166</v>
      </c>
      <c r="C146" s="21"/>
      <c r="D146" s="22" t="n">
        <f aca="false">D147</f>
        <v>41817.78</v>
      </c>
      <c r="E146" s="22" t="n">
        <f aca="false">E147</f>
        <v>0</v>
      </c>
      <c r="F146" s="22" t="n">
        <f aca="false">F147</f>
        <v>41817.78</v>
      </c>
      <c r="G146" s="23" t="n">
        <v>41817.78</v>
      </c>
      <c r="H146" s="15" t="n">
        <f aca="false">F146-E146</f>
        <v>41817.78</v>
      </c>
      <c r="I146" s="15" t="n">
        <f aca="false">E146-H146</f>
        <v>-41817.78</v>
      </c>
      <c r="J146" s="15" t="n">
        <f aca="false">H146+I146</f>
        <v>0</v>
      </c>
    </row>
    <row r="147" customFormat="false" ht="25.5" hidden="false" customHeight="false" outlineLevel="0" collapsed="false">
      <c r="A147" s="20" t="s">
        <v>17</v>
      </c>
      <c r="B147" s="21" t="s">
        <v>166</v>
      </c>
      <c r="C147" s="21" t="s">
        <v>18</v>
      </c>
      <c r="D147" s="22" t="n">
        <f aca="false">D148</f>
        <v>41817.78</v>
      </c>
      <c r="E147" s="22" t="n">
        <f aca="false">E148</f>
        <v>0</v>
      </c>
      <c r="F147" s="22" t="n">
        <f aca="false">F148</f>
        <v>41817.78</v>
      </c>
      <c r="G147" s="23" t="n">
        <v>41817.78</v>
      </c>
      <c r="H147" s="15" t="n">
        <f aca="false">F147-E147</f>
        <v>41817.78</v>
      </c>
      <c r="I147" s="15" t="n">
        <f aca="false">E147-H147</f>
        <v>-41817.78</v>
      </c>
      <c r="J147" s="15" t="n">
        <f aca="false">H147+I147</f>
        <v>0</v>
      </c>
    </row>
    <row r="148" customFormat="false" ht="25.5" hidden="false" customHeight="false" outlineLevel="0" collapsed="false">
      <c r="A148" s="24" t="s">
        <v>19</v>
      </c>
      <c r="B148" s="25" t="s">
        <v>166</v>
      </c>
      <c r="C148" s="25" t="s">
        <v>20</v>
      </c>
      <c r="D148" s="26" t="n">
        <v>41817.78</v>
      </c>
      <c r="E148" s="26"/>
      <c r="F148" s="26" t="n">
        <f aca="false">D148+E148</f>
        <v>41817.78</v>
      </c>
      <c r="G148" s="23" t="n">
        <v>41817.78</v>
      </c>
      <c r="H148" s="15" t="n">
        <f aca="false">F148-E148</f>
        <v>41817.78</v>
      </c>
      <c r="I148" s="15" t="n">
        <f aca="false">E148-H148</f>
        <v>-41817.78</v>
      </c>
      <c r="J148" s="15" t="n">
        <f aca="false">H148+I148</f>
        <v>0</v>
      </c>
    </row>
    <row r="149" customFormat="false" ht="38.25" hidden="false" customHeight="false" outlineLevel="0" collapsed="false">
      <c r="A149" s="27" t="s">
        <v>167</v>
      </c>
      <c r="B149" s="28" t="s">
        <v>168</v>
      </c>
      <c r="C149" s="28"/>
      <c r="D149" s="19" t="n">
        <f aca="false">D150</f>
        <v>47063118.36</v>
      </c>
      <c r="E149" s="19" t="n">
        <f aca="false">E150</f>
        <v>3743500.99</v>
      </c>
      <c r="F149" s="19" t="n">
        <f aca="false">F150</f>
        <v>50806619.35</v>
      </c>
      <c r="G149" s="19" t="n">
        <v>42651000</v>
      </c>
      <c r="H149" s="15" t="n">
        <f aca="false">F149-E149</f>
        <v>47063118.36</v>
      </c>
      <c r="I149" s="15" t="n">
        <f aca="false">E149-H149</f>
        <v>-43319617.37</v>
      </c>
      <c r="J149" s="15" t="n">
        <f aca="false">H149+I149</f>
        <v>3743500.99</v>
      </c>
    </row>
    <row r="150" customFormat="false" ht="51" hidden="false" customHeight="false" outlineLevel="0" collapsed="false">
      <c r="A150" s="20" t="s">
        <v>169</v>
      </c>
      <c r="B150" s="21" t="s">
        <v>170</v>
      </c>
      <c r="C150" s="21"/>
      <c r="D150" s="22" t="n">
        <f aca="false">D151+D154+D157+D164+D171+D178+D181</f>
        <v>47063118.36</v>
      </c>
      <c r="E150" s="22" t="n">
        <f aca="false">E151+E154+E157+E164+E171+E178+E181</f>
        <v>3743500.99</v>
      </c>
      <c r="F150" s="22" t="n">
        <f aca="false">F151+F154+F157+F164+F171+F178+F181</f>
        <v>50806619.35</v>
      </c>
      <c r="G150" s="23" t="n">
        <v>42651000</v>
      </c>
      <c r="H150" s="15" t="n">
        <f aca="false">F150-E150</f>
        <v>47063118.36</v>
      </c>
      <c r="I150" s="15" t="n">
        <f aca="false">E150-H150</f>
        <v>-43319617.37</v>
      </c>
      <c r="J150" s="15" t="n">
        <f aca="false">H150+I150</f>
        <v>3743500.99</v>
      </c>
    </row>
    <row r="151" customFormat="false" ht="93" hidden="false" customHeight="true" outlineLevel="0" collapsed="false">
      <c r="A151" s="29" t="s">
        <v>171</v>
      </c>
      <c r="B151" s="30" t="s">
        <v>172</v>
      </c>
      <c r="C151" s="30"/>
      <c r="D151" s="22" t="n">
        <f aca="false">D152</f>
        <v>0</v>
      </c>
      <c r="E151" s="22" t="n">
        <f aca="false">E152</f>
        <v>814000</v>
      </c>
      <c r="F151" s="22" t="n">
        <f aca="false">F152</f>
        <v>814000</v>
      </c>
      <c r="G151" s="23"/>
      <c r="H151" s="15"/>
      <c r="I151" s="15"/>
      <c r="J151" s="15"/>
    </row>
    <row r="152" customFormat="false" ht="33" hidden="false" customHeight="true" outlineLevel="0" collapsed="false">
      <c r="A152" s="29" t="s">
        <v>17</v>
      </c>
      <c r="B152" s="30" t="s">
        <v>172</v>
      </c>
      <c r="C152" s="30" t="s">
        <v>18</v>
      </c>
      <c r="D152" s="22" t="n">
        <f aca="false">D153</f>
        <v>0</v>
      </c>
      <c r="E152" s="22" t="n">
        <f aca="false">E153</f>
        <v>814000</v>
      </c>
      <c r="F152" s="22" t="n">
        <f aca="false">F153</f>
        <v>814000</v>
      </c>
      <c r="G152" s="23"/>
      <c r="H152" s="15"/>
      <c r="I152" s="15"/>
      <c r="J152" s="15"/>
    </row>
    <row r="153" customFormat="false" ht="29.25" hidden="false" customHeight="true" outlineLevel="0" collapsed="false">
      <c r="A153" s="31" t="s">
        <v>19</v>
      </c>
      <c r="B153" s="32" t="s">
        <v>172</v>
      </c>
      <c r="C153" s="32" t="s">
        <v>20</v>
      </c>
      <c r="D153" s="26"/>
      <c r="E153" s="26" t="n">
        <v>814000</v>
      </c>
      <c r="F153" s="26" t="n">
        <f aca="false">D153+E153</f>
        <v>814000</v>
      </c>
      <c r="G153" s="23"/>
      <c r="H153" s="15"/>
      <c r="I153" s="15"/>
      <c r="J153" s="15"/>
    </row>
    <row r="154" customFormat="false" ht="12.75" hidden="false" customHeight="false" outlineLevel="0" collapsed="false">
      <c r="A154" s="20" t="s">
        <v>173</v>
      </c>
      <c r="B154" s="21" t="s">
        <v>174</v>
      </c>
      <c r="C154" s="21"/>
      <c r="D154" s="22" t="n">
        <f aca="false">D155</f>
        <v>25761636.1</v>
      </c>
      <c r="E154" s="22" t="n">
        <f aca="false">E155</f>
        <v>0</v>
      </c>
      <c r="F154" s="22" t="n">
        <f aca="false">F155</f>
        <v>25761636.1</v>
      </c>
      <c r="G154" s="23" t="n">
        <v>24200000</v>
      </c>
      <c r="H154" s="15" t="n">
        <f aca="false">F154-E154</f>
        <v>25761636.1</v>
      </c>
      <c r="I154" s="15" t="n">
        <f aca="false">E154-H154</f>
        <v>-25761636.1</v>
      </c>
      <c r="J154" s="15" t="n">
        <f aca="false">H154+I154</f>
        <v>0</v>
      </c>
    </row>
    <row r="155" customFormat="false" ht="36.75" hidden="false" customHeight="true" outlineLevel="0" collapsed="false">
      <c r="A155" s="20" t="s">
        <v>17</v>
      </c>
      <c r="B155" s="21" t="s">
        <v>174</v>
      </c>
      <c r="C155" s="21" t="s">
        <v>18</v>
      </c>
      <c r="D155" s="22" t="n">
        <f aca="false">D156</f>
        <v>25761636.1</v>
      </c>
      <c r="E155" s="22" t="n">
        <f aca="false">E156</f>
        <v>0</v>
      </c>
      <c r="F155" s="22" t="n">
        <f aca="false">F156</f>
        <v>25761636.1</v>
      </c>
      <c r="G155" s="23" t="n">
        <v>24200000</v>
      </c>
      <c r="H155" s="15" t="n">
        <f aca="false">F155-E155</f>
        <v>25761636.1</v>
      </c>
      <c r="I155" s="15" t="n">
        <f aca="false">E155-H155</f>
        <v>-25761636.1</v>
      </c>
      <c r="J155" s="15" t="n">
        <f aca="false">H155+I155</f>
        <v>0</v>
      </c>
    </row>
    <row r="156" customFormat="false" ht="25.5" hidden="false" customHeight="false" outlineLevel="0" collapsed="false">
      <c r="A156" s="24" t="s">
        <v>19</v>
      </c>
      <c r="B156" s="25" t="s">
        <v>174</v>
      </c>
      <c r="C156" s="25" t="s">
        <v>20</v>
      </c>
      <c r="D156" s="26" t="n">
        <v>25761636.1</v>
      </c>
      <c r="E156" s="26"/>
      <c r="F156" s="26" t="n">
        <f aca="false">D156+E156</f>
        <v>25761636.1</v>
      </c>
      <c r="G156" s="23" t="n">
        <v>24200000</v>
      </c>
      <c r="H156" s="15" t="n">
        <f aca="false">F156-E156</f>
        <v>25761636.1</v>
      </c>
      <c r="I156" s="15" t="n">
        <f aca="false">E156-H156</f>
        <v>-25761636.1</v>
      </c>
      <c r="J156" s="15" t="n">
        <f aca="false">H156+I156</f>
        <v>0</v>
      </c>
    </row>
    <row r="157" customFormat="false" ht="12.75" hidden="false" customHeight="false" outlineLevel="0" collapsed="false">
      <c r="A157" s="20" t="s">
        <v>175</v>
      </c>
      <c r="B157" s="21" t="s">
        <v>176</v>
      </c>
      <c r="C157" s="21"/>
      <c r="D157" s="22" t="n">
        <f aca="false">D158+D160+D162</f>
        <v>2000000</v>
      </c>
      <c r="E157" s="22" t="n">
        <f aca="false">E158+E160+E162</f>
        <v>-56000</v>
      </c>
      <c r="F157" s="22" t="n">
        <f aca="false">F158+F160+F162</f>
        <v>1944000</v>
      </c>
      <c r="G157" s="23" t="n">
        <v>2000000</v>
      </c>
      <c r="H157" s="15" t="n">
        <f aca="false">F157-E157</f>
        <v>2000000</v>
      </c>
      <c r="I157" s="15" t="n">
        <f aca="false">E157-H157</f>
        <v>-2056000</v>
      </c>
      <c r="J157" s="15" t="n">
        <f aca="false">H157+I157</f>
        <v>-56000</v>
      </c>
    </row>
    <row r="158" customFormat="false" ht="25.5" hidden="false" customHeight="false" outlineLevel="0" collapsed="false">
      <c r="A158" s="20" t="s">
        <v>17</v>
      </c>
      <c r="B158" s="21" t="s">
        <v>176</v>
      </c>
      <c r="C158" s="21" t="s">
        <v>18</v>
      </c>
      <c r="D158" s="33" t="n">
        <f aca="false">D159</f>
        <v>550000</v>
      </c>
      <c r="E158" s="33" t="n">
        <f aca="false">E159</f>
        <v>-56000</v>
      </c>
      <c r="F158" s="33" t="n">
        <f aca="false">F159</f>
        <v>494000</v>
      </c>
      <c r="G158" s="23"/>
      <c r="H158" s="15"/>
      <c r="I158" s="15"/>
      <c r="J158" s="15"/>
    </row>
    <row r="159" customFormat="false" ht="25.5" hidden="false" customHeight="false" outlineLevel="0" collapsed="false">
      <c r="A159" s="24" t="s">
        <v>19</v>
      </c>
      <c r="B159" s="25" t="s">
        <v>176</v>
      </c>
      <c r="C159" s="25" t="s">
        <v>20</v>
      </c>
      <c r="D159" s="43" t="n">
        <v>550000</v>
      </c>
      <c r="E159" s="44" t="n">
        <f aca="false">-56000</f>
        <v>-56000</v>
      </c>
      <c r="F159" s="26" t="n">
        <f aca="false">D159+E159</f>
        <v>494000</v>
      </c>
      <c r="G159" s="23"/>
      <c r="H159" s="15"/>
      <c r="I159" s="15"/>
      <c r="J159" s="15"/>
    </row>
    <row r="160" customFormat="false" ht="25.5" hidden="false" customHeight="false" outlineLevel="0" collapsed="false">
      <c r="A160" s="20" t="s">
        <v>31</v>
      </c>
      <c r="B160" s="21" t="s">
        <v>176</v>
      </c>
      <c r="C160" s="21" t="s">
        <v>32</v>
      </c>
      <c r="D160" s="22" t="n">
        <f aca="false">D161</f>
        <v>1450000</v>
      </c>
      <c r="E160" s="22" t="n">
        <f aca="false">E161</f>
        <v>0</v>
      </c>
      <c r="F160" s="22" t="n">
        <f aca="false">F161</f>
        <v>1450000</v>
      </c>
      <c r="G160" s="23"/>
      <c r="H160" s="15"/>
      <c r="I160" s="15"/>
      <c r="J160" s="15"/>
    </row>
    <row r="161" customFormat="false" ht="15" hidden="false" customHeight="true" outlineLevel="0" collapsed="false">
      <c r="A161" s="24" t="s">
        <v>157</v>
      </c>
      <c r="B161" s="25" t="s">
        <v>176</v>
      </c>
      <c r="C161" s="25" t="s">
        <v>158</v>
      </c>
      <c r="D161" s="43" t="n">
        <v>1450000</v>
      </c>
      <c r="E161" s="26"/>
      <c r="F161" s="26" t="n">
        <f aca="false">D161+E161</f>
        <v>1450000</v>
      </c>
      <c r="G161" s="23"/>
      <c r="H161" s="15"/>
      <c r="I161" s="15"/>
      <c r="J161" s="15"/>
    </row>
    <row r="162" customFormat="false" ht="15.95" hidden="true" customHeight="true" outlineLevel="0" collapsed="false">
      <c r="A162" s="20" t="s">
        <v>47</v>
      </c>
      <c r="B162" s="21" t="s">
        <v>176</v>
      </c>
      <c r="C162" s="21" t="s">
        <v>48</v>
      </c>
      <c r="D162" s="22" t="n">
        <f aca="false">D163</f>
        <v>0</v>
      </c>
      <c r="E162" s="22" t="n">
        <f aca="false">E163</f>
        <v>0</v>
      </c>
      <c r="F162" s="22" t="n">
        <f aca="false">F163</f>
        <v>0</v>
      </c>
      <c r="G162" s="23" t="n">
        <v>2000000</v>
      </c>
      <c r="H162" s="15" t="n">
        <f aca="false">F162-E162</f>
        <v>0</v>
      </c>
      <c r="I162" s="15" t="n">
        <f aca="false">E162-H162</f>
        <v>0</v>
      </c>
      <c r="J162" s="15" t="n">
        <f aca="false">H162+I162</f>
        <v>0</v>
      </c>
    </row>
    <row r="163" customFormat="false" ht="15.95" hidden="true" customHeight="true" outlineLevel="0" collapsed="false">
      <c r="A163" s="24" t="s">
        <v>49</v>
      </c>
      <c r="B163" s="25" t="s">
        <v>176</v>
      </c>
      <c r="C163" s="25" t="s">
        <v>50</v>
      </c>
      <c r="D163" s="26" t="n">
        <v>0</v>
      </c>
      <c r="E163" s="26"/>
      <c r="F163" s="26" t="n">
        <f aca="false">D163+E163</f>
        <v>0</v>
      </c>
      <c r="G163" s="23" t="n">
        <v>2000000</v>
      </c>
      <c r="H163" s="15" t="n">
        <f aca="false">F163-E163</f>
        <v>0</v>
      </c>
      <c r="I163" s="15" t="n">
        <f aca="false">E163-H163</f>
        <v>0</v>
      </c>
      <c r="J163" s="15" t="n">
        <f aca="false">H163+I163</f>
        <v>0</v>
      </c>
    </row>
    <row r="164" customFormat="false" ht="12.75" hidden="false" customHeight="false" outlineLevel="0" collapsed="false">
      <c r="A164" s="20" t="s">
        <v>177</v>
      </c>
      <c r="B164" s="21" t="s">
        <v>178</v>
      </c>
      <c r="C164" s="21"/>
      <c r="D164" s="22" t="n">
        <f aca="false">D165+D167+D169</f>
        <v>3900000</v>
      </c>
      <c r="E164" s="22" t="n">
        <f aca="false">E165+E167+E169</f>
        <v>0</v>
      </c>
      <c r="F164" s="22" t="n">
        <f aca="false">F165+F167+F169</f>
        <v>3900000</v>
      </c>
      <c r="G164" s="23" t="n">
        <v>3900000</v>
      </c>
      <c r="H164" s="15" t="n">
        <f aca="false">F164-E164</f>
        <v>3900000</v>
      </c>
      <c r="I164" s="15" t="n">
        <f aca="false">E164-H164</f>
        <v>-3900000</v>
      </c>
      <c r="J164" s="15" t="n">
        <f aca="false">H164+I164</f>
        <v>0</v>
      </c>
    </row>
    <row r="165" customFormat="false" ht="25.5" hidden="false" customHeight="false" outlineLevel="0" collapsed="false">
      <c r="A165" s="20" t="s">
        <v>17</v>
      </c>
      <c r="B165" s="21" t="s">
        <v>178</v>
      </c>
      <c r="C165" s="21" t="s">
        <v>18</v>
      </c>
      <c r="D165" s="22" t="n">
        <f aca="false">D166</f>
        <v>500000</v>
      </c>
      <c r="E165" s="22" t="n">
        <f aca="false">E166</f>
        <v>0</v>
      </c>
      <c r="F165" s="22" t="n">
        <f aca="false">F166</f>
        <v>500000</v>
      </c>
      <c r="G165" s="23"/>
      <c r="H165" s="15"/>
      <c r="I165" s="15"/>
      <c r="J165" s="15"/>
    </row>
    <row r="166" customFormat="false" ht="25.5" hidden="false" customHeight="false" outlineLevel="0" collapsed="false">
      <c r="A166" s="24" t="s">
        <v>19</v>
      </c>
      <c r="B166" s="25" t="s">
        <v>178</v>
      </c>
      <c r="C166" s="25" t="s">
        <v>20</v>
      </c>
      <c r="D166" s="43" t="n">
        <v>500000</v>
      </c>
      <c r="E166" s="43"/>
      <c r="F166" s="26" t="n">
        <f aca="false">D166+E166</f>
        <v>500000</v>
      </c>
      <c r="G166" s="23"/>
      <c r="H166" s="15"/>
      <c r="I166" s="15"/>
      <c r="J166" s="15"/>
    </row>
    <row r="167" customFormat="false" ht="25.5" hidden="false" customHeight="false" outlineLevel="0" collapsed="false">
      <c r="A167" s="20" t="s">
        <v>31</v>
      </c>
      <c r="B167" s="21" t="s">
        <v>178</v>
      </c>
      <c r="C167" s="21" t="s">
        <v>32</v>
      </c>
      <c r="D167" s="22" t="n">
        <f aca="false">D168</f>
        <v>3400000</v>
      </c>
      <c r="E167" s="22" t="n">
        <f aca="false">E168</f>
        <v>0</v>
      </c>
      <c r="F167" s="22" t="n">
        <f aca="false">F168</f>
        <v>3400000</v>
      </c>
      <c r="G167" s="23"/>
      <c r="H167" s="15"/>
      <c r="I167" s="15"/>
      <c r="J167" s="15"/>
    </row>
    <row r="168" customFormat="false" ht="12.75" hidden="false" customHeight="false" outlineLevel="0" collapsed="false">
      <c r="A168" s="24" t="s">
        <v>157</v>
      </c>
      <c r="B168" s="25" t="s">
        <v>178</v>
      </c>
      <c r="C168" s="25" t="s">
        <v>158</v>
      </c>
      <c r="D168" s="43" t="n">
        <v>3400000</v>
      </c>
      <c r="E168" s="43"/>
      <c r="F168" s="26" t="n">
        <f aca="false">D168+E168</f>
        <v>3400000</v>
      </c>
      <c r="G168" s="23"/>
      <c r="H168" s="15"/>
      <c r="I168" s="15"/>
      <c r="J168" s="15"/>
    </row>
    <row r="169" customFormat="false" ht="12.75" hidden="true" customHeight="false" outlineLevel="0" collapsed="false">
      <c r="A169" s="20" t="s">
        <v>47</v>
      </c>
      <c r="B169" s="21" t="s">
        <v>178</v>
      </c>
      <c r="C169" s="21" t="s">
        <v>48</v>
      </c>
      <c r="D169" s="22" t="n">
        <f aca="false">D170</f>
        <v>0</v>
      </c>
      <c r="E169" s="22" t="n">
        <f aca="false">E170</f>
        <v>0</v>
      </c>
      <c r="F169" s="22" t="n">
        <f aca="false">F170</f>
        <v>0</v>
      </c>
      <c r="G169" s="23" t="n">
        <v>3900000</v>
      </c>
      <c r="H169" s="15" t="n">
        <f aca="false">F169-E169</f>
        <v>0</v>
      </c>
      <c r="I169" s="15" t="n">
        <f aca="false">E169-H169</f>
        <v>0</v>
      </c>
      <c r="J169" s="15" t="n">
        <f aca="false">H169+I169</f>
        <v>0</v>
      </c>
    </row>
    <row r="170" customFormat="false" ht="51" hidden="true" customHeight="false" outlineLevel="0" collapsed="false">
      <c r="A170" s="24" t="s">
        <v>49</v>
      </c>
      <c r="B170" s="25" t="s">
        <v>178</v>
      </c>
      <c r="C170" s="25" t="s">
        <v>50</v>
      </c>
      <c r="D170" s="26" t="n">
        <v>0</v>
      </c>
      <c r="E170" s="26"/>
      <c r="F170" s="26" t="n">
        <f aca="false">D170+E170</f>
        <v>0</v>
      </c>
      <c r="G170" s="23" t="n">
        <v>3900000</v>
      </c>
      <c r="H170" s="15" t="n">
        <f aca="false">F170-E170</f>
        <v>0</v>
      </c>
      <c r="I170" s="15" t="n">
        <f aca="false">E170-H170</f>
        <v>0</v>
      </c>
      <c r="J170" s="15" t="n">
        <f aca="false">H170+I170</f>
        <v>0</v>
      </c>
    </row>
    <row r="171" customFormat="false" ht="12.75" hidden="false" customHeight="false" outlineLevel="0" collapsed="false">
      <c r="A171" s="20" t="s">
        <v>179</v>
      </c>
      <c r="B171" s="21" t="s">
        <v>180</v>
      </c>
      <c r="C171" s="21"/>
      <c r="D171" s="22" t="n">
        <f aca="false">D172+D174+D176</f>
        <v>14925700</v>
      </c>
      <c r="E171" s="22" t="n">
        <f aca="false">E172+E174+E176</f>
        <v>3385283.25</v>
      </c>
      <c r="F171" s="22" t="n">
        <f aca="false">F172+F174+F176</f>
        <v>18310983.25</v>
      </c>
      <c r="G171" s="23" t="n">
        <v>12551000</v>
      </c>
      <c r="H171" s="15" t="n">
        <f aca="false">F171-E171</f>
        <v>14925700</v>
      </c>
      <c r="I171" s="15" t="n">
        <f aca="false">E171-H171</f>
        <v>-11540416.75</v>
      </c>
      <c r="J171" s="15" t="n">
        <f aca="false">H171+I171</f>
        <v>3385283.25</v>
      </c>
    </row>
    <row r="172" customFormat="false" ht="25.5" hidden="false" customHeight="false" outlineLevel="0" collapsed="false">
      <c r="A172" s="20" t="s">
        <v>17</v>
      </c>
      <c r="B172" s="21" t="s">
        <v>180</v>
      </c>
      <c r="C172" s="21" t="s">
        <v>18</v>
      </c>
      <c r="D172" s="22" t="n">
        <f aca="false">D173</f>
        <v>3024540.43</v>
      </c>
      <c r="E172" s="22" t="n">
        <f aca="false">E173</f>
        <v>3385283.25</v>
      </c>
      <c r="F172" s="22" t="n">
        <f aca="false">F173</f>
        <v>6409823.68</v>
      </c>
      <c r="G172" s="23" t="n">
        <v>1600000</v>
      </c>
      <c r="H172" s="15" t="n">
        <f aca="false">F172-E172</f>
        <v>3024540.43</v>
      </c>
      <c r="I172" s="15" t="n">
        <f aca="false">E172-H172</f>
        <v>360742.82</v>
      </c>
      <c r="J172" s="15" t="n">
        <f aca="false">H172+I172</f>
        <v>3385283.25</v>
      </c>
    </row>
    <row r="173" customFormat="false" ht="25.5" hidden="false" customHeight="false" outlineLevel="0" collapsed="false">
      <c r="A173" s="24" t="s">
        <v>19</v>
      </c>
      <c r="B173" s="25" t="s">
        <v>180</v>
      </c>
      <c r="C173" s="25" t="s">
        <v>20</v>
      </c>
      <c r="D173" s="26" t="n">
        <v>3024540.43</v>
      </c>
      <c r="E173" s="26" t="n">
        <v>3385283.25</v>
      </c>
      <c r="F173" s="26" t="n">
        <f aca="false">D173+E173</f>
        <v>6409823.68</v>
      </c>
      <c r="G173" s="23" t="n">
        <v>1600000</v>
      </c>
      <c r="H173" s="15" t="n">
        <f aca="false">F173-E173</f>
        <v>3024540.43</v>
      </c>
      <c r="I173" s="15" t="n">
        <f aca="false">E173-H173</f>
        <v>360742.82</v>
      </c>
      <c r="J173" s="15" t="n">
        <f aca="false">H173+I173</f>
        <v>3385283.25</v>
      </c>
    </row>
    <row r="174" customFormat="false" ht="25.5" hidden="false" customHeight="false" outlineLevel="0" collapsed="false">
      <c r="A174" s="20" t="s">
        <v>31</v>
      </c>
      <c r="B174" s="21" t="s">
        <v>180</v>
      </c>
      <c r="C174" s="21" t="s">
        <v>32</v>
      </c>
      <c r="D174" s="33" t="n">
        <f aca="false">D175</f>
        <v>11901159.57</v>
      </c>
      <c r="E174" s="33" t="n">
        <f aca="false">E175</f>
        <v>0</v>
      </c>
      <c r="F174" s="33" t="n">
        <f aca="false">F175</f>
        <v>11901159.57</v>
      </c>
      <c r="G174" s="23"/>
      <c r="H174" s="15"/>
      <c r="I174" s="15"/>
      <c r="J174" s="15"/>
    </row>
    <row r="175" customFormat="false" ht="12.75" hidden="false" customHeight="false" outlineLevel="0" collapsed="false">
      <c r="A175" s="24" t="s">
        <v>157</v>
      </c>
      <c r="B175" s="25" t="s">
        <v>180</v>
      </c>
      <c r="C175" s="25" t="s">
        <v>158</v>
      </c>
      <c r="D175" s="26" t="n">
        <v>11901159.57</v>
      </c>
      <c r="E175" s="26"/>
      <c r="F175" s="26" t="n">
        <f aca="false">D175+E175</f>
        <v>11901159.57</v>
      </c>
      <c r="G175" s="23"/>
      <c r="H175" s="15"/>
      <c r="I175" s="15"/>
      <c r="J175" s="15"/>
    </row>
    <row r="176" customFormat="false" ht="12.75" hidden="true" customHeight="false" outlineLevel="0" collapsed="false">
      <c r="A176" s="20" t="s">
        <v>47</v>
      </c>
      <c r="B176" s="21" t="s">
        <v>180</v>
      </c>
      <c r="C176" s="21" t="s">
        <v>48</v>
      </c>
      <c r="D176" s="22" t="n">
        <f aca="false">D177</f>
        <v>0</v>
      </c>
      <c r="E176" s="22" t="n">
        <f aca="false">E177</f>
        <v>0</v>
      </c>
      <c r="F176" s="22" t="n">
        <f aca="false">F177</f>
        <v>0</v>
      </c>
      <c r="G176" s="23" t="n">
        <v>10951000</v>
      </c>
      <c r="H176" s="15" t="n">
        <f aca="false">F176-E176</f>
        <v>0</v>
      </c>
      <c r="I176" s="15" t="n">
        <f aca="false">E176-H176</f>
        <v>0</v>
      </c>
      <c r="J176" s="15" t="n">
        <f aca="false">H176+I176</f>
        <v>0</v>
      </c>
    </row>
    <row r="177" customFormat="false" ht="51" hidden="true" customHeight="false" outlineLevel="0" collapsed="false">
      <c r="A177" s="24" t="s">
        <v>49</v>
      </c>
      <c r="B177" s="25" t="s">
        <v>180</v>
      </c>
      <c r="C177" s="25" t="s">
        <v>50</v>
      </c>
      <c r="D177" s="26" t="n">
        <v>0</v>
      </c>
      <c r="E177" s="26"/>
      <c r="F177" s="26" t="n">
        <f aca="false">D177+E177</f>
        <v>0</v>
      </c>
      <c r="G177" s="23" t="n">
        <v>10951000</v>
      </c>
      <c r="H177" s="15" t="n">
        <f aca="false">F177-E177</f>
        <v>0</v>
      </c>
      <c r="I177" s="15" t="n">
        <f aca="false">E177-H177</f>
        <v>0</v>
      </c>
      <c r="J177" s="15" t="n">
        <f aca="false">H177+I177</f>
        <v>0</v>
      </c>
    </row>
    <row r="178" customFormat="false" ht="25.5" hidden="false" customHeight="false" outlineLevel="0" collapsed="false">
      <c r="A178" s="20" t="s">
        <v>181</v>
      </c>
      <c r="B178" s="21" t="s">
        <v>182</v>
      </c>
      <c r="C178" s="21"/>
      <c r="D178" s="33" t="n">
        <f aca="false">D179</f>
        <v>475782.26</v>
      </c>
      <c r="E178" s="33" t="n">
        <f aca="false">E179</f>
        <v>-475782.26</v>
      </c>
      <c r="F178" s="33" t="n">
        <f aca="false">F179</f>
        <v>0</v>
      </c>
      <c r="G178" s="23"/>
      <c r="H178" s="15"/>
      <c r="I178" s="15"/>
      <c r="J178" s="15"/>
    </row>
    <row r="179" customFormat="false" ht="25.5" hidden="false" customHeight="false" outlineLevel="0" collapsed="false">
      <c r="A179" s="20" t="s">
        <v>85</v>
      </c>
      <c r="B179" s="21" t="s">
        <v>182</v>
      </c>
      <c r="C179" s="21" t="s">
        <v>86</v>
      </c>
      <c r="D179" s="33" t="n">
        <f aca="false">D180</f>
        <v>475782.26</v>
      </c>
      <c r="E179" s="33" t="n">
        <f aca="false">E180</f>
        <v>-475782.26</v>
      </c>
      <c r="F179" s="33" t="n">
        <f aca="false">F180</f>
        <v>0</v>
      </c>
      <c r="G179" s="23"/>
      <c r="H179" s="15"/>
      <c r="I179" s="15"/>
      <c r="J179" s="15"/>
    </row>
    <row r="180" customFormat="false" ht="12.75" hidden="false" customHeight="false" outlineLevel="0" collapsed="false">
      <c r="A180" s="24" t="s">
        <v>87</v>
      </c>
      <c r="B180" s="25" t="s">
        <v>182</v>
      </c>
      <c r="C180" s="25" t="s">
        <v>88</v>
      </c>
      <c r="D180" s="26" t="n">
        <v>475782.26</v>
      </c>
      <c r="E180" s="26" t="n">
        <v>-475782.26</v>
      </c>
      <c r="F180" s="26" t="n">
        <f aca="false">D180+E180</f>
        <v>0</v>
      </c>
      <c r="G180" s="23"/>
      <c r="H180" s="15"/>
      <c r="I180" s="15"/>
      <c r="J180" s="15"/>
    </row>
    <row r="181" customFormat="false" ht="109.5" hidden="false" customHeight="true" outlineLevel="0" collapsed="false">
      <c r="A181" s="29" t="s">
        <v>183</v>
      </c>
      <c r="B181" s="30" t="s">
        <v>184</v>
      </c>
      <c r="C181" s="30"/>
      <c r="D181" s="33" t="n">
        <f aca="false">D182</f>
        <v>0</v>
      </c>
      <c r="E181" s="33" t="n">
        <f aca="false">E182</f>
        <v>76000</v>
      </c>
      <c r="F181" s="33" t="n">
        <f aca="false">F182</f>
        <v>76000</v>
      </c>
      <c r="G181" s="23"/>
      <c r="H181" s="15"/>
      <c r="I181" s="15"/>
      <c r="J181" s="15"/>
    </row>
    <row r="182" customFormat="false" ht="30" hidden="false" customHeight="true" outlineLevel="0" collapsed="false">
      <c r="A182" s="29" t="s">
        <v>17</v>
      </c>
      <c r="B182" s="30" t="s">
        <v>184</v>
      </c>
      <c r="C182" s="30" t="s">
        <v>18</v>
      </c>
      <c r="D182" s="33" t="n">
        <f aca="false">D183</f>
        <v>0</v>
      </c>
      <c r="E182" s="33" t="n">
        <f aca="false">E183</f>
        <v>76000</v>
      </c>
      <c r="F182" s="33" t="n">
        <f aca="false">F183</f>
        <v>76000</v>
      </c>
      <c r="G182" s="23"/>
      <c r="H182" s="15"/>
      <c r="I182" s="15"/>
      <c r="J182" s="15"/>
    </row>
    <row r="183" customFormat="false" ht="33" hidden="false" customHeight="true" outlineLevel="0" collapsed="false">
      <c r="A183" s="31" t="s">
        <v>19</v>
      </c>
      <c r="B183" s="32" t="s">
        <v>184</v>
      </c>
      <c r="C183" s="32" t="s">
        <v>20</v>
      </c>
      <c r="D183" s="26"/>
      <c r="E183" s="26" t="n">
        <v>76000</v>
      </c>
      <c r="F183" s="26" t="n">
        <f aca="false">D183+E183</f>
        <v>76000</v>
      </c>
      <c r="G183" s="23"/>
      <c r="H183" s="15"/>
      <c r="I183" s="15"/>
      <c r="J183" s="15"/>
    </row>
    <row r="184" customFormat="false" ht="38.25" hidden="false" customHeight="false" outlineLevel="0" collapsed="false">
      <c r="A184" s="27" t="s">
        <v>185</v>
      </c>
      <c r="B184" s="28" t="s">
        <v>186</v>
      </c>
      <c r="C184" s="28"/>
      <c r="D184" s="19" t="n">
        <f aca="false">D185</f>
        <v>100000</v>
      </c>
      <c r="E184" s="19" t="n">
        <f aca="false">E185</f>
        <v>-100000</v>
      </c>
      <c r="F184" s="19" t="n">
        <f aca="false">F185</f>
        <v>0</v>
      </c>
      <c r="G184" s="19" t="n">
        <v>100000</v>
      </c>
      <c r="H184" s="15" t="n">
        <f aca="false">F184-E184</f>
        <v>100000</v>
      </c>
      <c r="I184" s="15" t="n">
        <f aca="false">E184-H184</f>
        <v>-200000</v>
      </c>
      <c r="J184" s="15" t="n">
        <f aca="false">H184+I184</f>
        <v>-100000</v>
      </c>
    </row>
    <row r="185" customFormat="false" ht="38.25" hidden="false" customHeight="false" outlineLevel="0" collapsed="false">
      <c r="A185" s="20" t="s">
        <v>187</v>
      </c>
      <c r="B185" s="21" t="s">
        <v>188</v>
      </c>
      <c r="C185" s="21"/>
      <c r="D185" s="22" t="n">
        <f aca="false">D186</f>
        <v>100000</v>
      </c>
      <c r="E185" s="22" t="n">
        <f aca="false">E186</f>
        <v>-100000</v>
      </c>
      <c r="F185" s="22" t="n">
        <f aca="false">F186</f>
        <v>0</v>
      </c>
      <c r="G185" s="23" t="n">
        <v>100000</v>
      </c>
      <c r="H185" s="15" t="n">
        <f aca="false">F185-E185</f>
        <v>100000</v>
      </c>
      <c r="I185" s="15" t="n">
        <f aca="false">E185-H185</f>
        <v>-200000</v>
      </c>
      <c r="J185" s="15" t="n">
        <f aca="false">H185+I185</f>
        <v>-100000</v>
      </c>
    </row>
    <row r="186" customFormat="false" ht="51" hidden="false" customHeight="false" outlineLevel="0" collapsed="false">
      <c r="A186" s="20" t="s">
        <v>189</v>
      </c>
      <c r="B186" s="21" t="s">
        <v>190</v>
      </c>
      <c r="C186" s="21"/>
      <c r="D186" s="22" t="n">
        <f aca="false">D187</f>
        <v>100000</v>
      </c>
      <c r="E186" s="22" t="n">
        <f aca="false">E187</f>
        <v>-100000</v>
      </c>
      <c r="F186" s="22" t="n">
        <f aca="false">F187</f>
        <v>0</v>
      </c>
      <c r="G186" s="23" t="n">
        <v>100000</v>
      </c>
      <c r="H186" s="15" t="n">
        <f aca="false">F186-E186</f>
        <v>100000</v>
      </c>
      <c r="I186" s="15" t="n">
        <f aca="false">E186-H186</f>
        <v>-200000</v>
      </c>
      <c r="J186" s="15" t="n">
        <f aca="false">H186+I186</f>
        <v>-100000</v>
      </c>
    </row>
    <row r="187" customFormat="false" ht="25.5" hidden="false" customHeight="false" outlineLevel="0" collapsed="false">
      <c r="A187" s="20" t="s">
        <v>31</v>
      </c>
      <c r="B187" s="21" t="s">
        <v>190</v>
      </c>
      <c r="C187" s="21" t="s">
        <v>32</v>
      </c>
      <c r="D187" s="22" t="n">
        <f aca="false">D188</f>
        <v>100000</v>
      </c>
      <c r="E187" s="22" t="n">
        <f aca="false">E188</f>
        <v>-100000</v>
      </c>
      <c r="F187" s="22" t="n">
        <f aca="false">F188</f>
        <v>0</v>
      </c>
      <c r="G187" s="23" t="n">
        <v>100000</v>
      </c>
      <c r="H187" s="15" t="n">
        <f aca="false">F187-E187</f>
        <v>100000</v>
      </c>
      <c r="I187" s="15" t="n">
        <f aca="false">E187-H187</f>
        <v>-200000</v>
      </c>
      <c r="J187" s="15" t="n">
        <f aca="false">H187+I187</f>
        <v>-100000</v>
      </c>
    </row>
    <row r="188" customFormat="false" ht="51" hidden="false" customHeight="false" outlineLevel="0" collapsed="false">
      <c r="A188" s="24" t="s">
        <v>33</v>
      </c>
      <c r="B188" s="25" t="s">
        <v>190</v>
      </c>
      <c r="C188" s="25" t="s">
        <v>34</v>
      </c>
      <c r="D188" s="26" t="n">
        <v>100000</v>
      </c>
      <c r="E188" s="26" t="n">
        <v>-100000</v>
      </c>
      <c r="F188" s="26" t="n">
        <f aca="false">D188+E188</f>
        <v>0</v>
      </c>
      <c r="G188" s="23" t="n">
        <v>100000</v>
      </c>
      <c r="H188" s="15" t="n">
        <f aca="false">F188-E188</f>
        <v>100000</v>
      </c>
      <c r="I188" s="15" t="n">
        <f aca="false">E188-H188</f>
        <v>-200000</v>
      </c>
      <c r="J188" s="15" t="n">
        <f aca="false">H188+I188</f>
        <v>-100000</v>
      </c>
    </row>
    <row r="189" customFormat="false" ht="38.25" hidden="false" customHeight="false" outlineLevel="0" collapsed="false">
      <c r="A189" s="27" t="s">
        <v>191</v>
      </c>
      <c r="B189" s="28" t="s">
        <v>192</v>
      </c>
      <c r="C189" s="28"/>
      <c r="D189" s="19" t="n">
        <f aca="false">D190+D198</f>
        <v>137246864.96</v>
      </c>
      <c r="E189" s="19" t="n">
        <f aca="false">E190+E198</f>
        <v>4777008.56</v>
      </c>
      <c r="F189" s="19" t="n">
        <f aca="false">F190+F198</f>
        <v>142023873.52</v>
      </c>
      <c r="G189" s="19" t="n">
        <v>130452125.94</v>
      </c>
      <c r="H189" s="15" t="n">
        <f aca="false">F189-E189</f>
        <v>137246864.96</v>
      </c>
      <c r="I189" s="15" t="n">
        <f aca="false">E189-H189</f>
        <v>-132469856.4</v>
      </c>
      <c r="J189" s="15" t="n">
        <f aca="false">H189+I189</f>
        <v>4777008.56</v>
      </c>
    </row>
    <row r="190" customFormat="false" ht="25.5" hidden="false" customHeight="false" outlineLevel="0" collapsed="false">
      <c r="A190" s="20" t="s">
        <v>193</v>
      </c>
      <c r="B190" s="21" t="s">
        <v>194</v>
      </c>
      <c r="C190" s="21"/>
      <c r="D190" s="22" t="n">
        <f aca="false">D191</f>
        <v>31794739.02</v>
      </c>
      <c r="E190" s="22" t="n">
        <f aca="false">E191</f>
        <v>4777008.56</v>
      </c>
      <c r="F190" s="22" t="n">
        <f aca="false">F191</f>
        <v>36571747.58</v>
      </c>
      <c r="G190" s="23" t="n">
        <v>25000000</v>
      </c>
      <c r="H190" s="15" t="n">
        <f aca="false">F190-E190</f>
        <v>31794739.02</v>
      </c>
      <c r="I190" s="15" t="n">
        <f aca="false">E190-H190</f>
        <v>-27017730.46</v>
      </c>
      <c r="J190" s="15" t="n">
        <f aca="false">H190+I190</f>
        <v>4777008.56</v>
      </c>
    </row>
    <row r="191" customFormat="false" ht="51" hidden="false" customHeight="false" outlineLevel="0" collapsed="false">
      <c r="A191" s="45" t="s">
        <v>195</v>
      </c>
      <c r="B191" s="46" t="s">
        <v>196</v>
      </c>
      <c r="C191" s="46"/>
      <c r="D191" s="47" t="n">
        <f aca="false">D192+D194+D196</f>
        <v>31794739.02</v>
      </c>
      <c r="E191" s="47" t="n">
        <f aca="false">E192+E194+E196</f>
        <v>4777008.56</v>
      </c>
      <c r="F191" s="47" t="n">
        <f aca="false">F192+F194+F196</f>
        <v>36571747.58</v>
      </c>
      <c r="G191" s="23" t="n">
        <v>25000000</v>
      </c>
      <c r="H191" s="15" t="n">
        <f aca="false">F191-E191</f>
        <v>31794739.02</v>
      </c>
      <c r="I191" s="15" t="n">
        <f aca="false">E191-H191</f>
        <v>-27017730.46</v>
      </c>
      <c r="J191" s="15" t="n">
        <f aca="false">H191+I191</f>
        <v>4777008.56</v>
      </c>
    </row>
    <row r="192" customFormat="false" ht="25.5" hidden="false" customHeight="false" outlineLevel="0" collapsed="false">
      <c r="A192" s="45" t="s">
        <v>17</v>
      </c>
      <c r="B192" s="46" t="s">
        <v>196</v>
      </c>
      <c r="C192" s="46" t="s">
        <v>18</v>
      </c>
      <c r="D192" s="47" t="n">
        <f aca="false">D193</f>
        <v>7394468.94</v>
      </c>
      <c r="E192" s="47" t="n">
        <f aca="false">E193</f>
        <v>4777008.56</v>
      </c>
      <c r="F192" s="47" t="n">
        <f aca="false">F193</f>
        <v>12171477.5</v>
      </c>
      <c r="G192" s="23" t="n">
        <v>600000</v>
      </c>
      <c r="H192" s="15" t="n">
        <f aca="false">F192-E192</f>
        <v>7394468.94</v>
      </c>
      <c r="I192" s="15" t="n">
        <f aca="false">E192-H192</f>
        <v>-2617460.38</v>
      </c>
      <c r="J192" s="15" t="n">
        <f aca="false">H192+I192</f>
        <v>4777008.56</v>
      </c>
    </row>
    <row r="193" customFormat="false" ht="25.5" hidden="false" customHeight="false" outlineLevel="0" collapsed="false">
      <c r="A193" s="48" t="s">
        <v>19</v>
      </c>
      <c r="B193" s="49" t="s">
        <v>196</v>
      </c>
      <c r="C193" s="49" t="s">
        <v>20</v>
      </c>
      <c r="D193" s="50" t="n">
        <v>7394468.94</v>
      </c>
      <c r="E193" s="50" t="n">
        <v>4777008.56</v>
      </c>
      <c r="F193" s="50" t="n">
        <f aca="false">D193+E193</f>
        <v>12171477.5</v>
      </c>
      <c r="G193" s="23" t="n">
        <v>600000</v>
      </c>
      <c r="H193" s="15" t="n">
        <f aca="false">F193-E193</f>
        <v>7394468.94</v>
      </c>
      <c r="I193" s="15" t="n">
        <f aca="false">E193-H193</f>
        <v>-2617460.38</v>
      </c>
      <c r="J193" s="15" t="n">
        <f aca="false">H193+I193</f>
        <v>4777008.56</v>
      </c>
    </row>
    <row r="194" customFormat="false" ht="25.5" hidden="false" customHeight="false" outlineLevel="0" collapsed="false">
      <c r="A194" s="45" t="s">
        <v>31</v>
      </c>
      <c r="B194" s="46" t="s">
        <v>196</v>
      </c>
      <c r="C194" s="46" t="s">
        <v>32</v>
      </c>
      <c r="D194" s="51" t="n">
        <f aca="false">D195</f>
        <v>24400270.08</v>
      </c>
      <c r="E194" s="51" t="n">
        <f aca="false">E195</f>
        <v>0</v>
      </c>
      <c r="F194" s="51" t="n">
        <f aca="false">F195</f>
        <v>24400270.08</v>
      </c>
      <c r="G194" s="23"/>
      <c r="H194" s="15"/>
      <c r="I194" s="15"/>
      <c r="J194" s="15"/>
    </row>
    <row r="195" customFormat="false" ht="12.75" hidden="false" customHeight="false" outlineLevel="0" collapsed="false">
      <c r="A195" s="48" t="s">
        <v>157</v>
      </c>
      <c r="B195" s="49" t="s">
        <v>196</v>
      </c>
      <c r="C195" s="49" t="s">
        <v>158</v>
      </c>
      <c r="D195" s="50" t="n">
        <v>24400270.08</v>
      </c>
      <c r="E195" s="50"/>
      <c r="F195" s="50" t="n">
        <f aca="false">D195+E195</f>
        <v>24400270.08</v>
      </c>
      <c r="G195" s="23"/>
      <c r="H195" s="15"/>
      <c r="I195" s="15"/>
      <c r="J195" s="15"/>
    </row>
    <row r="196" customFormat="false" ht="12.75" hidden="true" customHeight="false" outlineLevel="0" collapsed="false">
      <c r="A196" s="45" t="s">
        <v>47</v>
      </c>
      <c r="B196" s="46" t="s">
        <v>196</v>
      </c>
      <c r="C196" s="46" t="s">
        <v>48</v>
      </c>
      <c r="D196" s="47" t="n">
        <f aca="false">D197</f>
        <v>0</v>
      </c>
      <c r="E196" s="47" t="n">
        <f aca="false">E197</f>
        <v>0</v>
      </c>
      <c r="F196" s="47" t="n">
        <f aca="false">F197</f>
        <v>0</v>
      </c>
      <c r="G196" s="23" t="n">
        <v>24400000</v>
      </c>
      <c r="H196" s="15" t="n">
        <f aca="false">F196-E196</f>
        <v>0</v>
      </c>
      <c r="I196" s="15" t="n">
        <f aca="false">E196-H196</f>
        <v>0</v>
      </c>
      <c r="J196" s="15" t="n">
        <f aca="false">H196+I196</f>
        <v>0</v>
      </c>
    </row>
    <row r="197" customFormat="false" ht="51" hidden="true" customHeight="false" outlineLevel="0" collapsed="false">
      <c r="A197" s="24" t="s">
        <v>49</v>
      </c>
      <c r="B197" s="25" t="s">
        <v>196</v>
      </c>
      <c r="C197" s="25" t="s">
        <v>50</v>
      </c>
      <c r="D197" s="26" t="n">
        <v>0</v>
      </c>
      <c r="E197" s="26"/>
      <c r="F197" s="26" t="n">
        <f aca="false">D197+E197</f>
        <v>0</v>
      </c>
      <c r="G197" s="23" t="n">
        <v>24400000</v>
      </c>
      <c r="H197" s="15" t="n">
        <f aca="false">F197-E197</f>
        <v>0</v>
      </c>
      <c r="I197" s="15" t="n">
        <f aca="false">E197-H197</f>
        <v>0</v>
      </c>
      <c r="J197" s="15" t="n">
        <f aca="false">H197+I197</f>
        <v>0</v>
      </c>
    </row>
    <row r="198" customFormat="false" ht="25.5" hidden="false" customHeight="false" outlineLevel="0" collapsed="false">
      <c r="A198" s="20" t="s">
        <v>197</v>
      </c>
      <c r="B198" s="21" t="s">
        <v>198</v>
      </c>
      <c r="C198" s="21"/>
      <c r="D198" s="22" t="n">
        <f aca="false">D199</f>
        <v>105452125.94</v>
      </c>
      <c r="E198" s="22" t="n">
        <f aca="false">E199</f>
        <v>0</v>
      </c>
      <c r="F198" s="22" t="n">
        <f aca="false">F199</f>
        <v>105452125.94</v>
      </c>
      <c r="G198" s="23" t="n">
        <v>105452125.94</v>
      </c>
      <c r="H198" s="15" t="n">
        <f aca="false">F198-E198</f>
        <v>105452125.94</v>
      </c>
      <c r="I198" s="15" t="n">
        <f aca="false">E198-H198</f>
        <v>-105452125.94</v>
      </c>
      <c r="J198" s="15" t="n">
        <f aca="false">H198+I198</f>
        <v>0</v>
      </c>
    </row>
    <row r="199" customFormat="false" ht="38.25" hidden="false" customHeight="false" outlineLevel="0" collapsed="false">
      <c r="A199" s="20" t="s">
        <v>199</v>
      </c>
      <c r="B199" s="21" t="s">
        <v>200</v>
      </c>
      <c r="C199" s="21"/>
      <c r="D199" s="22" t="n">
        <f aca="false">D200</f>
        <v>105452125.94</v>
      </c>
      <c r="E199" s="22" t="n">
        <f aca="false">E200</f>
        <v>0</v>
      </c>
      <c r="F199" s="22" t="n">
        <f aca="false">F200</f>
        <v>105452125.94</v>
      </c>
      <c r="G199" s="23" t="n">
        <v>105452125.94</v>
      </c>
      <c r="H199" s="15" t="n">
        <f aca="false">F199-E199</f>
        <v>105452125.94</v>
      </c>
      <c r="I199" s="15" t="n">
        <f aca="false">E199-H199</f>
        <v>-105452125.94</v>
      </c>
      <c r="J199" s="15" t="n">
        <f aca="false">H199+I199</f>
        <v>0</v>
      </c>
    </row>
    <row r="200" customFormat="false" ht="25.5" hidden="false" customHeight="false" outlineLevel="0" collapsed="false">
      <c r="A200" s="20" t="s">
        <v>17</v>
      </c>
      <c r="B200" s="21" t="s">
        <v>200</v>
      </c>
      <c r="C200" s="21" t="s">
        <v>18</v>
      </c>
      <c r="D200" s="22" t="n">
        <f aca="false">D201</f>
        <v>105452125.94</v>
      </c>
      <c r="E200" s="22" t="n">
        <f aca="false">E201</f>
        <v>0</v>
      </c>
      <c r="F200" s="22" t="n">
        <f aca="false">F201</f>
        <v>105452125.94</v>
      </c>
      <c r="G200" s="23" t="n">
        <v>105452125.94</v>
      </c>
      <c r="H200" s="15" t="n">
        <f aca="false">F200-E200</f>
        <v>105452125.94</v>
      </c>
      <c r="I200" s="15" t="n">
        <f aca="false">E200-H200</f>
        <v>-105452125.94</v>
      </c>
      <c r="J200" s="15" t="n">
        <f aca="false">H200+I200</f>
        <v>0</v>
      </c>
    </row>
    <row r="201" customFormat="false" ht="25.5" hidden="false" customHeight="false" outlineLevel="0" collapsed="false">
      <c r="A201" s="24" t="s">
        <v>19</v>
      </c>
      <c r="B201" s="25" t="s">
        <v>200</v>
      </c>
      <c r="C201" s="25" t="s">
        <v>20</v>
      </c>
      <c r="D201" s="26" t="n">
        <v>105452125.94</v>
      </c>
      <c r="E201" s="26"/>
      <c r="F201" s="26" t="n">
        <f aca="false">D201+E201</f>
        <v>105452125.94</v>
      </c>
      <c r="G201" s="23" t="n">
        <v>105452125.94</v>
      </c>
      <c r="H201" s="15" t="n">
        <f aca="false">F201-E201</f>
        <v>105452125.94</v>
      </c>
      <c r="I201" s="15" t="n">
        <f aca="false">E201-H201</f>
        <v>-105452125.94</v>
      </c>
      <c r="J201" s="15" t="n">
        <f aca="false">H201+I201</f>
        <v>0</v>
      </c>
    </row>
    <row r="202" customFormat="false" ht="63.75" hidden="false" customHeight="false" outlineLevel="0" collapsed="false">
      <c r="A202" s="27" t="s">
        <v>201</v>
      </c>
      <c r="B202" s="28" t="s">
        <v>202</v>
      </c>
      <c r="C202" s="28"/>
      <c r="D202" s="42" t="n">
        <f aca="false">D203+D214+D225+D232+D236+D240+D244+D254+D258+D262+D266</f>
        <v>60470491.03</v>
      </c>
      <c r="E202" s="42" t="n">
        <f aca="false">E203+E214+E225+E232+E236+E240+E244+E254+E258+E262+E266</f>
        <v>6314655</v>
      </c>
      <c r="F202" s="42" t="n">
        <f aca="false">F203+F214+F225+F232+F236+F240+F244+F254+F258+F262+F266</f>
        <v>66785146.03</v>
      </c>
      <c r="G202" s="19" t="n">
        <v>44908388</v>
      </c>
      <c r="H202" s="15" t="n">
        <f aca="false">F202-E202</f>
        <v>60470491.03</v>
      </c>
      <c r="I202" s="15" t="n">
        <f aca="false">E202-H202</f>
        <v>-54155836.03</v>
      </c>
      <c r="J202" s="15" t="n">
        <f aca="false">H202+I202</f>
        <v>6314655</v>
      </c>
    </row>
    <row r="203" customFormat="false" ht="38.25" hidden="false" customHeight="false" outlineLevel="0" collapsed="false">
      <c r="A203" s="20" t="s">
        <v>203</v>
      </c>
      <c r="B203" s="21" t="s">
        <v>204</v>
      </c>
      <c r="C203" s="21"/>
      <c r="D203" s="22" t="n">
        <f aca="false">D204+D211</f>
        <v>31190143.42</v>
      </c>
      <c r="E203" s="22" t="n">
        <f aca="false">E204+E211</f>
        <v>1720042</v>
      </c>
      <c r="F203" s="22" t="n">
        <f aca="false">F204+F211</f>
        <v>32910185.42</v>
      </c>
      <c r="G203" s="23" t="n">
        <v>30980000</v>
      </c>
      <c r="H203" s="15" t="n">
        <f aca="false">F203-E203</f>
        <v>31190143.42</v>
      </c>
      <c r="I203" s="15" t="n">
        <f aca="false">E203-H203</f>
        <v>-29470101.42</v>
      </c>
      <c r="J203" s="15" t="n">
        <f aca="false">H203+I203</f>
        <v>1720042</v>
      </c>
    </row>
    <row r="204" customFormat="false" ht="12.75" hidden="false" customHeight="false" outlineLevel="0" collapsed="false">
      <c r="A204" s="20" t="s">
        <v>205</v>
      </c>
      <c r="B204" s="21" t="s">
        <v>206</v>
      </c>
      <c r="C204" s="21"/>
      <c r="D204" s="22" t="n">
        <f aca="false">D205+D207+D209</f>
        <v>29742042.42</v>
      </c>
      <c r="E204" s="22" t="n">
        <f aca="false">E205+E207+E209</f>
        <v>1638927</v>
      </c>
      <c r="F204" s="22" t="n">
        <f aca="false">F205+F207+F209</f>
        <v>31380969.42</v>
      </c>
      <c r="G204" s="23" t="n">
        <v>29531899</v>
      </c>
      <c r="H204" s="15" t="n">
        <f aca="false">F204-E204</f>
        <v>29742042.42</v>
      </c>
      <c r="I204" s="15" t="n">
        <f aca="false">E204-H204</f>
        <v>-28103115.42</v>
      </c>
      <c r="J204" s="15" t="n">
        <f aca="false">H204+I204</f>
        <v>1638927</v>
      </c>
    </row>
    <row r="205" customFormat="false" ht="63.75" hidden="false" customHeight="false" outlineLevel="0" collapsed="false">
      <c r="A205" s="20" t="s">
        <v>115</v>
      </c>
      <c r="B205" s="21" t="s">
        <v>206</v>
      </c>
      <c r="C205" s="21" t="s">
        <v>116</v>
      </c>
      <c r="D205" s="22" t="n">
        <f aca="false">D206</f>
        <v>24300101</v>
      </c>
      <c r="E205" s="22" t="n">
        <f aca="false">E206</f>
        <v>1318927</v>
      </c>
      <c r="F205" s="22" t="n">
        <f aca="false">F206</f>
        <v>25619028</v>
      </c>
      <c r="G205" s="23" t="n">
        <v>24250101</v>
      </c>
      <c r="H205" s="15" t="n">
        <f aca="false">F205-E205</f>
        <v>24300101</v>
      </c>
      <c r="I205" s="15" t="n">
        <f aca="false">E205-H205</f>
        <v>-22981174</v>
      </c>
      <c r="J205" s="15" t="n">
        <f aca="false">H205+I205</f>
        <v>1318927</v>
      </c>
    </row>
    <row r="206" customFormat="false" ht="25.5" hidden="false" customHeight="false" outlineLevel="0" collapsed="false">
      <c r="A206" s="24" t="s">
        <v>207</v>
      </c>
      <c r="B206" s="25" t="s">
        <v>206</v>
      </c>
      <c r="C206" s="25" t="s">
        <v>208</v>
      </c>
      <c r="D206" s="26" t="n">
        <v>24300101</v>
      </c>
      <c r="E206" s="26" t="n">
        <v>1318927</v>
      </c>
      <c r="F206" s="26" t="n">
        <f aca="false">D206+E206</f>
        <v>25619028</v>
      </c>
      <c r="G206" s="23" t="n">
        <v>24250101</v>
      </c>
      <c r="H206" s="15" t="n">
        <f aca="false">F206-E206</f>
        <v>24300101</v>
      </c>
      <c r="I206" s="15" t="n">
        <f aca="false">E206-H206</f>
        <v>-22981174</v>
      </c>
      <c r="J206" s="15" t="n">
        <f aca="false">H206+I206</f>
        <v>1318927</v>
      </c>
    </row>
    <row r="207" customFormat="false" ht="25.5" hidden="false" customHeight="false" outlineLevel="0" collapsed="false">
      <c r="A207" s="20" t="s">
        <v>17</v>
      </c>
      <c r="B207" s="21" t="s">
        <v>206</v>
      </c>
      <c r="C207" s="21" t="s">
        <v>18</v>
      </c>
      <c r="D207" s="22" t="n">
        <f aca="false">D208</f>
        <v>5420941.42</v>
      </c>
      <c r="E207" s="22" t="n">
        <f aca="false">E208</f>
        <v>320000</v>
      </c>
      <c r="F207" s="22" t="n">
        <f aca="false">F208</f>
        <v>5740941.42</v>
      </c>
      <c r="G207" s="23" t="n">
        <v>5260798</v>
      </c>
      <c r="H207" s="15" t="n">
        <f aca="false">F207-E207</f>
        <v>5420941.42</v>
      </c>
      <c r="I207" s="15" t="n">
        <f aca="false">E207-H207</f>
        <v>-5100941.42</v>
      </c>
      <c r="J207" s="15" t="n">
        <f aca="false">H207+I207</f>
        <v>320000</v>
      </c>
    </row>
    <row r="208" customFormat="false" ht="25.5" hidden="false" customHeight="false" outlineLevel="0" collapsed="false">
      <c r="A208" s="24" t="s">
        <v>19</v>
      </c>
      <c r="B208" s="25" t="s">
        <v>206</v>
      </c>
      <c r="C208" s="25" t="s">
        <v>20</v>
      </c>
      <c r="D208" s="26" t="n">
        <v>5420941.42</v>
      </c>
      <c r="E208" s="26" t="n">
        <f aca="false">270000+50000</f>
        <v>320000</v>
      </c>
      <c r="F208" s="26" t="n">
        <f aca="false">D208+E208</f>
        <v>5740941.42</v>
      </c>
      <c r="G208" s="23" t="n">
        <v>5260798</v>
      </c>
      <c r="H208" s="15" t="n">
        <f aca="false">F208-E208</f>
        <v>5420941.42</v>
      </c>
      <c r="I208" s="15" t="n">
        <f aca="false">E208-H208</f>
        <v>-5100941.42</v>
      </c>
      <c r="J208" s="15" t="n">
        <f aca="false">H208+I208</f>
        <v>320000</v>
      </c>
    </row>
    <row r="209" customFormat="false" ht="12.75" hidden="false" customHeight="false" outlineLevel="0" collapsed="false">
      <c r="A209" s="20" t="s">
        <v>47</v>
      </c>
      <c r="B209" s="21" t="s">
        <v>206</v>
      </c>
      <c r="C209" s="21" t="s">
        <v>48</v>
      </c>
      <c r="D209" s="22" t="n">
        <f aca="false">D210</f>
        <v>21000</v>
      </c>
      <c r="E209" s="22" t="n">
        <f aca="false">E210</f>
        <v>0</v>
      </c>
      <c r="F209" s="22" t="n">
        <f aca="false">F210</f>
        <v>21000</v>
      </c>
      <c r="G209" s="23" t="n">
        <v>21000</v>
      </c>
      <c r="H209" s="15" t="n">
        <f aca="false">F209-E209</f>
        <v>21000</v>
      </c>
      <c r="I209" s="15" t="n">
        <f aca="false">E209-H209</f>
        <v>-21000</v>
      </c>
      <c r="J209" s="15" t="n">
        <f aca="false">H209+I209</f>
        <v>0</v>
      </c>
    </row>
    <row r="210" customFormat="false" ht="12.75" hidden="false" customHeight="false" outlineLevel="0" collapsed="false">
      <c r="A210" s="24" t="s">
        <v>119</v>
      </c>
      <c r="B210" s="25" t="s">
        <v>206</v>
      </c>
      <c r="C210" s="25" t="s">
        <v>120</v>
      </c>
      <c r="D210" s="26" t="n">
        <v>21000</v>
      </c>
      <c r="E210" s="26"/>
      <c r="F210" s="26" t="n">
        <f aca="false">D210+E210</f>
        <v>21000</v>
      </c>
      <c r="G210" s="23" t="n">
        <v>21000</v>
      </c>
      <c r="H210" s="15" t="n">
        <f aca="false">F210-E210</f>
        <v>21000</v>
      </c>
      <c r="I210" s="15" t="n">
        <f aca="false">E210-H210</f>
        <v>-21000</v>
      </c>
      <c r="J210" s="15" t="n">
        <f aca="false">H210+I210</f>
        <v>0</v>
      </c>
    </row>
    <row r="211" customFormat="false" ht="38.25" hidden="false" customHeight="false" outlineLevel="0" collapsed="false">
      <c r="A211" s="20" t="s">
        <v>209</v>
      </c>
      <c r="B211" s="21" t="s">
        <v>210</v>
      </c>
      <c r="C211" s="21"/>
      <c r="D211" s="22" t="n">
        <f aca="false">D212</f>
        <v>1448101</v>
      </c>
      <c r="E211" s="22" t="n">
        <f aca="false">E212</f>
        <v>81115</v>
      </c>
      <c r="F211" s="22" t="n">
        <f aca="false">F212</f>
        <v>1529216</v>
      </c>
      <c r="G211" s="23" t="n">
        <v>1448101</v>
      </c>
      <c r="H211" s="15" t="n">
        <f aca="false">F211-E211</f>
        <v>1448101</v>
      </c>
      <c r="I211" s="15" t="n">
        <f aca="false">E211-H211</f>
        <v>-1366986</v>
      </c>
      <c r="J211" s="15" t="n">
        <f aca="false">H211+I211</f>
        <v>81115</v>
      </c>
    </row>
    <row r="212" customFormat="false" ht="67.5" hidden="false" customHeight="true" outlineLevel="0" collapsed="false">
      <c r="A212" s="20" t="s">
        <v>115</v>
      </c>
      <c r="B212" s="21" t="s">
        <v>210</v>
      </c>
      <c r="C212" s="21" t="s">
        <v>116</v>
      </c>
      <c r="D212" s="22" t="n">
        <f aca="false">D213</f>
        <v>1448101</v>
      </c>
      <c r="E212" s="22" t="n">
        <f aca="false">E213</f>
        <v>81115</v>
      </c>
      <c r="F212" s="22" t="n">
        <f aca="false">F213</f>
        <v>1529216</v>
      </c>
      <c r="G212" s="23" t="n">
        <v>1448101</v>
      </c>
      <c r="H212" s="15" t="n">
        <f aca="false">F212-E212</f>
        <v>1448101</v>
      </c>
      <c r="I212" s="15" t="n">
        <f aca="false">E212-H212</f>
        <v>-1366986</v>
      </c>
      <c r="J212" s="15" t="n">
        <f aca="false">H212+I212</f>
        <v>81115</v>
      </c>
    </row>
    <row r="213" customFormat="false" ht="25.5" hidden="false" customHeight="false" outlineLevel="0" collapsed="false">
      <c r="A213" s="24" t="s">
        <v>207</v>
      </c>
      <c r="B213" s="25" t="s">
        <v>210</v>
      </c>
      <c r="C213" s="25" t="s">
        <v>208</v>
      </c>
      <c r="D213" s="26" t="n">
        <v>1448101</v>
      </c>
      <c r="E213" s="26" t="n">
        <v>81115</v>
      </c>
      <c r="F213" s="26" t="n">
        <f aca="false">D213+E213</f>
        <v>1529216</v>
      </c>
      <c r="G213" s="23" t="n">
        <v>1448101</v>
      </c>
      <c r="H213" s="15" t="n">
        <f aca="false">F213-E213</f>
        <v>1448101</v>
      </c>
      <c r="I213" s="15" t="n">
        <f aca="false">E213-H213</f>
        <v>-1366986</v>
      </c>
      <c r="J213" s="15" t="n">
        <f aca="false">H213+I213</f>
        <v>81115</v>
      </c>
    </row>
    <row r="214" customFormat="false" ht="38.25" hidden="false" customHeight="false" outlineLevel="0" collapsed="false">
      <c r="A214" s="20" t="s">
        <v>211</v>
      </c>
      <c r="B214" s="21" t="s">
        <v>212</v>
      </c>
      <c r="C214" s="21"/>
      <c r="D214" s="22" t="n">
        <f aca="false">D215+D222</f>
        <v>2910223</v>
      </c>
      <c r="E214" s="22" t="n">
        <f aca="false">E215+E222</f>
        <v>0</v>
      </c>
      <c r="F214" s="22" t="n">
        <f aca="false">F215+F222</f>
        <v>2910223</v>
      </c>
      <c r="G214" s="23" t="n">
        <v>2910223</v>
      </c>
      <c r="H214" s="15" t="n">
        <f aca="false">F214-E214</f>
        <v>2910223</v>
      </c>
      <c r="I214" s="15" t="n">
        <f aca="false">E214-H214</f>
        <v>-2910223</v>
      </c>
      <c r="J214" s="15" t="n">
        <f aca="false">H214+I214</f>
        <v>0</v>
      </c>
    </row>
    <row r="215" customFormat="false" ht="12.75" hidden="false" customHeight="false" outlineLevel="0" collapsed="false">
      <c r="A215" s="20" t="s">
        <v>205</v>
      </c>
      <c r="B215" s="21" t="s">
        <v>213</v>
      </c>
      <c r="C215" s="21"/>
      <c r="D215" s="22" t="n">
        <f aca="false">D216+D218+D220</f>
        <v>804391</v>
      </c>
      <c r="E215" s="22" t="n">
        <f aca="false">E216+E218+E220</f>
        <v>0</v>
      </c>
      <c r="F215" s="22" t="n">
        <f aca="false">F216+F218+F220</f>
        <v>804391</v>
      </c>
      <c r="G215" s="23" t="n">
        <v>804391</v>
      </c>
      <c r="H215" s="15" t="n">
        <f aca="false">F215-E215</f>
        <v>804391</v>
      </c>
      <c r="I215" s="15" t="n">
        <f aca="false">E215-H215</f>
        <v>-804391</v>
      </c>
      <c r="J215" s="15" t="n">
        <f aca="false">H215+I215</f>
        <v>0</v>
      </c>
    </row>
    <row r="216" customFormat="false" ht="69" hidden="false" customHeight="true" outlineLevel="0" collapsed="false">
      <c r="A216" s="20" t="s">
        <v>115</v>
      </c>
      <c r="B216" s="21" t="s">
        <v>213</v>
      </c>
      <c r="C216" s="21" t="s">
        <v>116</v>
      </c>
      <c r="D216" s="22" t="n">
        <f aca="false">D217</f>
        <v>391919</v>
      </c>
      <c r="E216" s="22" t="n">
        <f aca="false">E217</f>
        <v>0</v>
      </c>
      <c r="F216" s="22" t="n">
        <f aca="false">F217</f>
        <v>391919</v>
      </c>
      <c r="G216" s="23" t="n">
        <v>391919</v>
      </c>
      <c r="H216" s="15" t="n">
        <f aca="false">F216-E216</f>
        <v>391919</v>
      </c>
      <c r="I216" s="15" t="n">
        <f aca="false">E216-H216</f>
        <v>-391919</v>
      </c>
      <c r="J216" s="15" t="n">
        <f aca="false">H216+I216</f>
        <v>0</v>
      </c>
    </row>
    <row r="217" customFormat="false" ht="25.5" hidden="false" customHeight="false" outlineLevel="0" collapsed="false">
      <c r="A217" s="24" t="s">
        <v>207</v>
      </c>
      <c r="B217" s="25" t="s">
        <v>213</v>
      </c>
      <c r="C217" s="25" t="s">
        <v>208</v>
      </c>
      <c r="D217" s="26" t="n">
        <v>391919</v>
      </c>
      <c r="E217" s="26"/>
      <c r="F217" s="26" t="n">
        <f aca="false">D217+E217</f>
        <v>391919</v>
      </c>
      <c r="G217" s="23" t="n">
        <v>391919</v>
      </c>
      <c r="H217" s="15" t="n">
        <f aca="false">F217-E217</f>
        <v>391919</v>
      </c>
      <c r="I217" s="15" t="n">
        <f aca="false">E217-H217</f>
        <v>-391919</v>
      </c>
      <c r="J217" s="15" t="n">
        <f aca="false">H217+I217</f>
        <v>0</v>
      </c>
    </row>
    <row r="218" customFormat="false" ht="25.5" hidden="false" customHeight="false" outlineLevel="0" collapsed="false">
      <c r="A218" s="20" t="s">
        <v>17</v>
      </c>
      <c r="B218" s="21" t="s">
        <v>213</v>
      </c>
      <c r="C218" s="21" t="s">
        <v>18</v>
      </c>
      <c r="D218" s="22" t="n">
        <f aca="false">D219</f>
        <v>411472</v>
      </c>
      <c r="E218" s="22" t="n">
        <f aca="false">E219</f>
        <v>0</v>
      </c>
      <c r="F218" s="22" t="n">
        <f aca="false">F219</f>
        <v>411472</v>
      </c>
      <c r="G218" s="23" t="n">
        <v>411472</v>
      </c>
      <c r="H218" s="15" t="n">
        <f aca="false">F218-E218</f>
        <v>411472</v>
      </c>
      <c r="I218" s="15" t="n">
        <f aca="false">E218-H218</f>
        <v>-411472</v>
      </c>
      <c r="J218" s="15" t="n">
        <f aca="false">H218+I218</f>
        <v>0</v>
      </c>
    </row>
    <row r="219" customFormat="false" ht="25.5" hidden="false" customHeight="false" outlineLevel="0" collapsed="false">
      <c r="A219" s="24" t="s">
        <v>19</v>
      </c>
      <c r="B219" s="25" t="s">
        <v>213</v>
      </c>
      <c r="C219" s="25" t="s">
        <v>20</v>
      </c>
      <c r="D219" s="26" t="n">
        <v>411472</v>
      </c>
      <c r="E219" s="26"/>
      <c r="F219" s="26" t="n">
        <f aca="false">D219+E219</f>
        <v>411472</v>
      </c>
      <c r="G219" s="23" t="n">
        <v>411472</v>
      </c>
      <c r="H219" s="15" t="n">
        <f aca="false">F219-E219</f>
        <v>411472</v>
      </c>
      <c r="I219" s="15" t="n">
        <f aca="false">E219-H219</f>
        <v>-411472</v>
      </c>
      <c r="J219" s="15" t="n">
        <f aca="false">H219+I219</f>
        <v>0</v>
      </c>
    </row>
    <row r="220" customFormat="false" ht="12.75" hidden="false" customHeight="false" outlineLevel="0" collapsed="false">
      <c r="A220" s="20" t="s">
        <v>47</v>
      </c>
      <c r="B220" s="21" t="s">
        <v>213</v>
      </c>
      <c r="C220" s="21" t="s">
        <v>48</v>
      </c>
      <c r="D220" s="22" t="n">
        <f aca="false">D221</f>
        <v>1000</v>
      </c>
      <c r="E220" s="22" t="n">
        <f aca="false">E221</f>
        <v>0</v>
      </c>
      <c r="F220" s="22" t="n">
        <f aca="false">F221</f>
        <v>1000</v>
      </c>
      <c r="G220" s="23" t="n">
        <v>1000</v>
      </c>
      <c r="H220" s="15" t="n">
        <f aca="false">F220-E220</f>
        <v>1000</v>
      </c>
      <c r="I220" s="15" t="n">
        <f aca="false">E220-H220</f>
        <v>-1000</v>
      </c>
      <c r="J220" s="15" t="n">
        <f aca="false">H220+I220</f>
        <v>0</v>
      </c>
    </row>
    <row r="221" customFormat="false" ht="12.75" hidden="false" customHeight="false" outlineLevel="0" collapsed="false">
      <c r="A221" s="24" t="s">
        <v>119</v>
      </c>
      <c r="B221" s="25" t="s">
        <v>213</v>
      </c>
      <c r="C221" s="25" t="s">
        <v>120</v>
      </c>
      <c r="D221" s="26" t="n">
        <v>1000</v>
      </c>
      <c r="E221" s="26"/>
      <c r="F221" s="26" t="n">
        <f aca="false">D221+E221</f>
        <v>1000</v>
      </c>
      <c r="G221" s="23" t="n">
        <v>1000</v>
      </c>
      <c r="H221" s="15" t="n">
        <f aca="false">F221-E221</f>
        <v>1000</v>
      </c>
      <c r="I221" s="15" t="n">
        <f aca="false">E221-H221</f>
        <v>-1000</v>
      </c>
      <c r="J221" s="15" t="n">
        <f aca="false">H221+I221</f>
        <v>0</v>
      </c>
    </row>
    <row r="222" customFormat="false" ht="28.5" hidden="false" customHeight="true" outlineLevel="0" collapsed="false">
      <c r="A222" s="20" t="s">
        <v>214</v>
      </c>
      <c r="B222" s="21" t="s">
        <v>215</v>
      </c>
      <c r="C222" s="21"/>
      <c r="D222" s="22" t="n">
        <f aca="false">D223</f>
        <v>2105832</v>
      </c>
      <c r="E222" s="22" t="n">
        <f aca="false">E223</f>
        <v>0</v>
      </c>
      <c r="F222" s="22" t="n">
        <f aca="false">F223</f>
        <v>2105832</v>
      </c>
      <c r="G222" s="23" t="n">
        <v>2105832</v>
      </c>
      <c r="H222" s="15" t="n">
        <f aca="false">F222-E222</f>
        <v>2105832</v>
      </c>
      <c r="I222" s="15" t="n">
        <f aca="false">E222-H222</f>
        <v>-2105832</v>
      </c>
      <c r="J222" s="15" t="n">
        <f aca="false">H222+I222</f>
        <v>0</v>
      </c>
    </row>
    <row r="223" customFormat="false" ht="63.75" hidden="false" customHeight="false" outlineLevel="0" collapsed="false">
      <c r="A223" s="20" t="s">
        <v>115</v>
      </c>
      <c r="B223" s="21" t="s">
        <v>215</v>
      </c>
      <c r="C223" s="21" t="s">
        <v>116</v>
      </c>
      <c r="D223" s="22" t="n">
        <f aca="false">D224</f>
        <v>2105832</v>
      </c>
      <c r="E223" s="22" t="n">
        <f aca="false">E224</f>
        <v>0</v>
      </c>
      <c r="F223" s="22" t="n">
        <f aca="false">F224</f>
        <v>2105832</v>
      </c>
      <c r="G223" s="23" t="n">
        <v>2105832</v>
      </c>
      <c r="H223" s="15" t="n">
        <f aca="false">F223-E223</f>
        <v>2105832</v>
      </c>
      <c r="I223" s="15" t="n">
        <f aca="false">E223-H223</f>
        <v>-2105832</v>
      </c>
      <c r="J223" s="15" t="n">
        <f aca="false">H223+I223</f>
        <v>0</v>
      </c>
    </row>
    <row r="224" customFormat="false" ht="25.5" hidden="false" customHeight="false" outlineLevel="0" collapsed="false">
      <c r="A224" s="24" t="s">
        <v>207</v>
      </c>
      <c r="B224" s="25" t="s">
        <v>215</v>
      </c>
      <c r="C224" s="25" t="s">
        <v>208</v>
      </c>
      <c r="D224" s="26" t="n">
        <v>2105832</v>
      </c>
      <c r="E224" s="26"/>
      <c r="F224" s="26" t="n">
        <f aca="false">D224+E224</f>
        <v>2105832</v>
      </c>
      <c r="G224" s="23" t="n">
        <v>2105832</v>
      </c>
      <c r="H224" s="15" t="n">
        <f aca="false">F224-E224</f>
        <v>2105832</v>
      </c>
      <c r="I224" s="15" t="n">
        <f aca="false">E224-H224</f>
        <v>-2105832</v>
      </c>
      <c r="J224" s="15" t="n">
        <f aca="false">H224+I224</f>
        <v>0</v>
      </c>
    </row>
    <row r="225" customFormat="false" ht="25.5" hidden="false" customHeight="false" outlineLevel="0" collapsed="false">
      <c r="A225" s="20" t="s">
        <v>216</v>
      </c>
      <c r="B225" s="21" t="s">
        <v>217</v>
      </c>
      <c r="C225" s="21"/>
      <c r="D225" s="22" t="n">
        <f aca="false">D226</f>
        <v>4485212.3</v>
      </c>
      <c r="E225" s="22" t="n">
        <f aca="false">E226</f>
        <v>680000</v>
      </c>
      <c r="F225" s="22" t="n">
        <f aca="false">F226</f>
        <v>5165212.3</v>
      </c>
      <c r="G225" s="23" t="n">
        <v>2098165</v>
      </c>
      <c r="H225" s="15" t="n">
        <f aca="false">F225-E225</f>
        <v>4485212.3</v>
      </c>
      <c r="I225" s="15" t="n">
        <f aca="false">E225-H225</f>
        <v>-3805212.3</v>
      </c>
      <c r="J225" s="15" t="n">
        <f aca="false">H225+I225</f>
        <v>680000</v>
      </c>
    </row>
    <row r="226" customFormat="false" ht="25.5" hidden="false" customHeight="false" outlineLevel="0" collapsed="false">
      <c r="A226" s="20" t="s">
        <v>218</v>
      </c>
      <c r="B226" s="21" t="s">
        <v>219</v>
      </c>
      <c r="C226" s="21"/>
      <c r="D226" s="22" t="n">
        <f aca="false">D227+D229</f>
        <v>4485212.3</v>
      </c>
      <c r="E226" s="22" t="n">
        <f aca="false">E227+E229</f>
        <v>680000</v>
      </c>
      <c r="F226" s="22" t="n">
        <f aca="false">F227+F229</f>
        <v>5165212.3</v>
      </c>
      <c r="G226" s="23" t="n">
        <v>2098165</v>
      </c>
      <c r="H226" s="15" t="n">
        <f aca="false">F226-E226</f>
        <v>4485212.3</v>
      </c>
      <c r="I226" s="15" t="n">
        <f aca="false">E226-H226</f>
        <v>-3805212.3</v>
      </c>
      <c r="J226" s="15" t="n">
        <f aca="false">H226+I226</f>
        <v>680000</v>
      </c>
    </row>
    <row r="227" customFormat="false" ht="25.5" hidden="false" customHeight="false" outlineLevel="0" collapsed="false">
      <c r="A227" s="20" t="s">
        <v>17</v>
      </c>
      <c r="B227" s="21" t="s">
        <v>219</v>
      </c>
      <c r="C227" s="21" t="s">
        <v>18</v>
      </c>
      <c r="D227" s="22" t="n">
        <f aca="false">D228</f>
        <v>3796950.3</v>
      </c>
      <c r="E227" s="22" t="n">
        <f aca="false">E228</f>
        <v>680000</v>
      </c>
      <c r="F227" s="22" t="n">
        <f aca="false">F228</f>
        <v>4476950.3</v>
      </c>
      <c r="G227" s="23" t="n">
        <v>1409903</v>
      </c>
      <c r="H227" s="15" t="n">
        <f aca="false">F227-E227</f>
        <v>3796950.3</v>
      </c>
      <c r="I227" s="15" t="n">
        <f aca="false">E227-H227</f>
        <v>-3116950.3</v>
      </c>
      <c r="J227" s="15" t="n">
        <f aca="false">H227+I227</f>
        <v>680000</v>
      </c>
    </row>
    <row r="228" customFormat="false" ht="25.5" hidden="false" customHeight="false" outlineLevel="0" collapsed="false">
      <c r="A228" s="24" t="s">
        <v>19</v>
      </c>
      <c r="B228" s="25" t="s">
        <v>219</v>
      </c>
      <c r="C228" s="25" t="s">
        <v>20</v>
      </c>
      <c r="D228" s="26" t="n">
        <v>3796950.3</v>
      </c>
      <c r="E228" s="26" t="n">
        <v>680000</v>
      </c>
      <c r="F228" s="26" t="n">
        <f aca="false">D228+E228</f>
        <v>4476950.3</v>
      </c>
      <c r="G228" s="23" t="n">
        <v>1409903</v>
      </c>
      <c r="H228" s="15" t="n">
        <f aca="false">F228-E228</f>
        <v>3796950.3</v>
      </c>
      <c r="I228" s="15" t="n">
        <f aca="false">E228-H228</f>
        <v>-3116950.3</v>
      </c>
      <c r="J228" s="15" t="n">
        <f aca="false">H228+I228</f>
        <v>680000</v>
      </c>
    </row>
    <row r="229" customFormat="false" ht="12.75" hidden="false" customHeight="false" outlineLevel="0" collapsed="false">
      <c r="A229" s="20" t="s">
        <v>47</v>
      </c>
      <c r="B229" s="21" t="s">
        <v>219</v>
      </c>
      <c r="C229" s="21" t="s">
        <v>48</v>
      </c>
      <c r="D229" s="22" t="n">
        <f aca="false">D230+D231</f>
        <v>688262</v>
      </c>
      <c r="E229" s="22" t="n">
        <f aca="false">E230+E231</f>
        <v>0</v>
      </c>
      <c r="F229" s="22" t="n">
        <f aca="false">F230+F231</f>
        <v>688262</v>
      </c>
      <c r="G229" s="23" t="n">
        <v>688262</v>
      </c>
      <c r="H229" s="15" t="n">
        <f aca="false">F229-E229</f>
        <v>688262</v>
      </c>
      <c r="I229" s="15" t="n">
        <f aca="false">E229-H229</f>
        <v>-688262</v>
      </c>
      <c r="J229" s="15" t="n">
        <f aca="false">H229+I229</f>
        <v>0</v>
      </c>
    </row>
    <row r="230" customFormat="false" ht="12.75" hidden="false" customHeight="false" outlineLevel="0" collapsed="false">
      <c r="A230" s="24" t="s">
        <v>220</v>
      </c>
      <c r="B230" s="25" t="s">
        <v>219</v>
      </c>
      <c r="C230" s="25" t="s">
        <v>221</v>
      </c>
      <c r="D230" s="26" t="n">
        <v>400000</v>
      </c>
      <c r="E230" s="26"/>
      <c r="F230" s="26" t="n">
        <f aca="false">D230+E230</f>
        <v>400000</v>
      </c>
      <c r="G230" s="23" t="n">
        <v>400000</v>
      </c>
      <c r="H230" s="15" t="n">
        <f aca="false">F230-E230</f>
        <v>400000</v>
      </c>
      <c r="I230" s="15" t="n">
        <f aca="false">E230-H230</f>
        <v>-400000</v>
      </c>
      <c r="J230" s="15" t="n">
        <f aca="false">H230+I230</f>
        <v>0</v>
      </c>
    </row>
    <row r="231" customFormat="false" ht="12.75" hidden="false" customHeight="false" outlineLevel="0" collapsed="false">
      <c r="A231" s="24" t="s">
        <v>119</v>
      </c>
      <c r="B231" s="25" t="s">
        <v>219</v>
      </c>
      <c r="C231" s="25" t="s">
        <v>120</v>
      </c>
      <c r="D231" s="26" t="n">
        <v>288262</v>
      </c>
      <c r="E231" s="26"/>
      <c r="F231" s="26" t="n">
        <f aca="false">D231+E231</f>
        <v>288262</v>
      </c>
      <c r="G231" s="23" t="n">
        <v>288262</v>
      </c>
      <c r="H231" s="15" t="n">
        <f aca="false">F231-E231</f>
        <v>288262</v>
      </c>
      <c r="I231" s="15" t="n">
        <f aca="false">E231-H231</f>
        <v>-288262</v>
      </c>
      <c r="J231" s="15" t="n">
        <f aca="false">H231+I231</f>
        <v>0</v>
      </c>
    </row>
    <row r="232" customFormat="false" ht="25.5" hidden="false" customHeight="false" outlineLevel="0" collapsed="false">
      <c r="A232" s="20" t="s">
        <v>222</v>
      </c>
      <c r="B232" s="21" t="s">
        <v>223</v>
      </c>
      <c r="C232" s="21"/>
      <c r="D232" s="22" t="n">
        <f aca="false">D233</f>
        <v>500000</v>
      </c>
      <c r="E232" s="22" t="n">
        <f aca="false">E233</f>
        <v>0</v>
      </c>
      <c r="F232" s="22" t="n">
        <f aca="false">F233</f>
        <v>500000</v>
      </c>
      <c r="G232" s="23" t="n">
        <v>500000</v>
      </c>
      <c r="H232" s="15" t="n">
        <f aca="false">F232-E232</f>
        <v>500000</v>
      </c>
      <c r="I232" s="15" t="n">
        <f aca="false">E232-H232</f>
        <v>-500000</v>
      </c>
      <c r="J232" s="15" t="n">
        <f aca="false">H232+I232</f>
        <v>0</v>
      </c>
    </row>
    <row r="233" customFormat="false" ht="25.5" hidden="false" customHeight="false" outlineLevel="0" collapsed="false">
      <c r="A233" s="20" t="s">
        <v>224</v>
      </c>
      <c r="B233" s="21" t="s">
        <v>225</v>
      </c>
      <c r="C233" s="21"/>
      <c r="D233" s="22" t="n">
        <f aca="false">D234</f>
        <v>500000</v>
      </c>
      <c r="E233" s="22" t="n">
        <f aca="false">E234</f>
        <v>0</v>
      </c>
      <c r="F233" s="22" t="n">
        <f aca="false">F234</f>
        <v>500000</v>
      </c>
      <c r="G233" s="23" t="n">
        <v>500000</v>
      </c>
      <c r="H233" s="15" t="n">
        <f aca="false">F233-E233</f>
        <v>500000</v>
      </c>
      <c r="I233" s="15" t="n">
        <f aca="false">E233-H233</f>
        <v>-500000</v>
      </c>
      <c r="J233" s="15" t="n">
        <f aca="false">H233+I233</f>
        <v>0</v>
      </c>
    </row>
    <row r="234" customFormat="false" ht="12.75" hidden="false" customHeight="false" outlineLevel="0" collapsed="false">
      <c r="A234" s="20" t="s">
        <v>47</v>
      </c>
      <c r="B234" s="21" t="s">
        <v>225</v>
      </c>
      <c r="C234" s="21" t="s">
        <v>48</v>
      </c>
      <c r="D234" s="22" t="n">
        <f aca="false">D235</f>
        <v>500000</v>
      </c>
      <c r="E234" s="22" t="n">
        <f aca="false">E235</f>
        <v>0</v>
      </c>
      <c r="F234" s="22" t="n">
        <f aca="false">F235</f>
        <v>500000</v>
      </c>
      <c r="G234" s="23" t="n">
        <v>500000</v>
      </c>
      <c r="H234" s="15" t="n">
        <f aca="false">F234-E234</f>
        <v>500000</v>
      </c>
      <c r="I234" s="15" t="n">
        <f aca="false">E234-H234</f>
        <v>-500000</v>
      </c>
      <c r="J234" s="15" t="n">
        <f aca="false">H234+I234</f>
        <v>0</v>
      </c>
    </row>
    <row r="235" customFormat="false" ht="12.75" hidden="false" customHeight="false" outlineLevel="0" collapsed="false">
      <c r="A235" s="24" t="s">
        <v>226</v>
      </c>
      <c r="B235" s="25" t="s">
        <v>225</v>
      </c>
      <c r="C235" s="25" t="s">
        <v>227</v>
      </c>
      <c r="D235" s="26" t="n">
        <v>500000</v>
      </c>
      <c r="E235" s="26"/>
      <c r="F235" s="26" t="n">
        <f aca="false">D235+E235</f>
        <v>500000</v>
      </c>
      <c r="G235" s="23" t="n">
        <v>500000</v>
      </c>
      <c r="H235" s="15" t="n">
        <f aca="false">F235-E235</f>
        <v>500000</v>
      </c>
      <c r="I235" s="15" t="n">
        <f aca="false">E235-H235</f>
        <v>-500000</v>
      </c>
      <c r="J235" s="15" t="n">
        <f aca="false">H235+I235</f>
        <v>0</v>
      </c>
    </row>
    <row r="236" customFormat="false" ht="25.5" hidden="false" customHeight="false" outlineLevel="0" collapsed="false">
      <c r="A236" s="20" t="s">
        <v>228</v>
      </c>
      <c r="B236" s="21" t="s">
        <v>229</v>
      </c>
      <c r="C236" s="21"/>
      <c r="D236" s="22" t="n">
        <f aca="false">D237</f>
        <v>4800000</v>
      </c>
      <c r="E236" s="22" t="n">
        <f aca="false">E237</f>
        <v>0</v>
      </c>
      <c r="F236" s="22" t="n">
        <f aca="false">F237</f>
        <v>4800000</v>
      </c>
      <c r="G236" s="23" t="n">
        <v>4800000</v>
      </c>
      <c r="H236" s="15" t="n">
        <f aca="false">F236-E236</f>
        <v>4800000</v>
      </c>
      <c r="I236" s="15" t="n">
        <f aca="false">E236-H236</f>
        <v>-4800000</v>
      </c>
      <c r="J236" s="15" t="n">
        <f aca="false">H236+I236</f>
        <v>0</v>
      </c>
    </row>
    <row r="237" customFormat="false" ht="25.5" hidden="false" customHeight="false" outlineLevel="0" collapsed="false">
      <c r="A237" s="20" t="s">
        <v>230</v>
      </c>
      <c r="B237" s="21" t="s">
        <v>231</v>
      </c>
      <c r="C237" s="21"/>
      <c r="D237" s="22" t="n">
        <f aca="false">D238</f>
        <v>4800000</v>
      </c>
      <c r="E237" s="22" t="n">
        <f aca="false">E238</f>
        <v>0</v>
      </c>
      <c r="F237" s="22" t="n">
        <f aca="false">F238</f>
        <v>4800000</v>
      </c>
      <c r="G237" s="23" t="n">
        <v>4800000</v>
      </c>
      <c r="H237" s="15" t="n">
        <f aca="false">F237-E237</f>
        <v>4800000</v>
      </c>
      <c r="I237" s="15" t="n">
        <f aca="false">E237-H237</f>
        <v>-4800000</v>
      </c>
      <c r="J237" s="15" t="n">
        <f aca="false">H237+I237</f>
        <v>0</v>
      </c>
    </row>
    <row r="238" customFormat="false" ht="12.75" hidden="false" customHeight="false" outlineLevel="0" collapsed="false">
      <c r="A238" s="20" t="s">
        <v>47</v>
      </c>
      <c r="B238" s="21" t="s">
        <v>231</v>
      </c>
      <c r="C238" s="21" t="s">
        <v>48</v>
      </c>
      <c r="D238" s="22" t="n">
        <f aca="false">D239</f>
        <v>4800000</v>
      </c>
      <c r="E238" s="22" t="n">
        <f aca="false">E239</f>
        <v>0</v>
      </c>
      <c r="F238" s="22" t="n">
        <f aca="false">F239</f>
        <v>4800000</v>
      </c>
      <c r="G238" s="23" t="n">
        <v>4800000</v>
      </c>
      <c r="H238" s="15" t="n">
        <f aca="false">F238-E238</f>
        <v>4800000</v>
      </c>
      <c r="I238" s="15" t="n">
        <f aca="false">E238-H238</f>
        <v>-4800000</v>
      </c>
      <c r="J238" s="15" t="n">
        <f aca="false">H238+I238</f>
        <v>0</v>
      </c>
    </row>
    <row r="239" customFormat="false" ht="51" hidden="false" customHeight="false" outlineLevel="0" collapsed="false">
      <c r="A239" s="24" t="s">
        <v>49</v>
      </c>
      <c r="B239" s="25" t="s">
        <v>231</v>
      </c>
      <c r="C239" s="25" t="s">
        <v>50</v>
      </c>
      <c r="D239" s="26" t="n">
        <v>4800000</v>
      </c>
      <c r="E239" s="26"/>
      <c r="F239" s="26" t="n">
        <f aca="false">D239+E239</f>
        <v>4800000</v>
      </c>
      <c r="G239" s="23" t="n">
        <v>4800000</v>
      </c>
      <c r="H239" s="15" t="n">
        <f aca="false">F239-E239</f>
        <v>4800000</v>
      </c>
      <c r="I239" s="15" t="n">
        <f aca="false">E239-H239</f>
        <v>-4800000</v>
      </c>
      <c r="J239" s="15" t="n">
        <f aca="false">H239+I239</f>
        <v>0</v>
      </c>
    </row>
    <row r="240" customFormat="false" ht="63.75" hidden="false" customHeight="false" outlineLevel="0" collapsed="false">
      <c r="A240" s="20" t="s">
        <v>232</v>
      </c>
      <c r="B240" s="21" t="s">
        <v>233</v>
      </c>
      <c r="C240" s="21"/>
      <c r="D240" s="33" t="n">
        <f aca="false">D241</f>
        <v>921816</v>
      </c>
      <c r="E240" s="33" t="n">
        <f aca="false">E241</f>
        <v>0</v>
      </c>
      <c r="F240" s="33" t="n">
        <f aca="false">F241</f>
        <v>921816</v>
      </c>
      <c r="G240" s="23"/>
      <c r="H240" s="15"/>
      <c r="I240" s="15"/>
      <c r="J240" s="15"/>
    </row>
    <row r="241" customFormat="false" ht="38.25" hidden="false" customHeight="false" outlineLevel="0" collapsed="false">
      <c r="A241" s="20" t="s">
        <v>234</v>
      </c>
      <c r="B241" s="21" t="s">
        <v>235</v>
      </c>
      <c r="C241" s="21"/>
      <c r="D241" s="33" t="n">
        <f aca="false">D242</f>
        <v>921816</v>
      </c>
      <c r="E241" s="33" t="n">
        <f aca="false">E242</f>
        <v>0</v>
      </c>
      <c r="F241" s="33" t="n">
        <f aca="false">F242</f>
        <v>921816</v>
      </c>
      <c r="G241" s="23"/>
      <c r="H241" s="15"/>
      <c r="I241" s="15"/>
      <c r="J241" s="15"/>
    </row>
    <row r="242" customFormat="false" ht="67.5" hidden="false" customHeight="true" outlineLevel="0" collapsed="false">
      <c r="A242" s="20" t="s">
        <v>115</v>
      </c>
      <c r="B242" s="21" t="s">
        <v>235</v>
      </c>
      <c r="C242" s="21" t="s">
        <v>116</v>
      </c>
      <c r="D242" s="33" t="n">
        <f aca="false">D243</f>
        <v>921816</v>
      </c>
      <c r="E242" s="33" t="n">
        <f aca="false">E243</f>
        <v>0</v>
      </c>
      <c r="F242" s="33" t="n">
        <f aca="false">F243</f>
        <v>921816</v>
      </c>
      <c r="G242" s="23"/>
      <c r="H242" s="15"/>
      <c r="I242" s="15"/>
      <c r="J242" s="15"/>
    </row>
    <row r="243" customFormat="false" ht="25.5" hidden="false" customHeight="false" outlineLevel="0" collapsed="false">
      <c r="A243" s="24" t="s">
        <v>207</v>
      </c>
      <c r="B243" s="25" t="s">
        <v>235</v>
      </c>
      <c r="C243" s="25" t="s">
        <v>208</v>
      </c>
      <c r="D243" s="26" t="n">
        <v>921816</v>
      </c>
      <c r="E243" s="26"/>
      <c r="F243" s="26" t="n">
        <f aca="false">D243+E243</f>
        <v>921816</v>
      </c>
      <c r="G243" s="23"/>
      <c r="H243" s="15"/>
      <c r="I243" s="15"/>
      <c r="J243" s="15"/>
    </row>
    <row r="244" customFormat="false" ht="31.5" hidden="false" customHeight="true" outlineLevel="0" collapsed="false">
      <c r="A244" s="20" t="s">
        <v>236</v>
      </c>
      <c r="B244" s="21" t="s">
        <v>237</v>
      </c>
      <c r="C244" s="21"/>
      <c r="D244" s="22" t="n">
        <f aca="false">D245+D248+D251</f>
        <v>411796.31</v>
      </c>
      <c r="E244" s="22" t="n">
        <f aca="false">E245+E248+E251</f>
        <v>3914613</v>
      </c>
      <c r="F244" s="22" t="n">
        <f aca="false">F245+F248+F251</f>
        <v>4326409.31</v>
      </c>
      <c r="G244" s="23" t="n">
        <v>100000</v>
      </c>
      <c r="H244" s="15" t="n">
        <f aca="false">F244-E244</f>
        <v>411796.31</v>
      </c>
      <c r="I244" s="15" t="n">
        <f aca="false">E244-H244</f>
        <v>3502816.69</v>
      </c>
      <c r="J244" s="15" t="n">
        <f aca="false">H244+I244</f>
        <v>3914613</v>
      </c>
    </row>
    <row r="245" customFormat="false" ht="12.75" hidden="false" customHeight="false" outlineLevel="0" collapsed="false">
      <c r="A245" s="20" t="s">
        <v>238</v>
      </c>
      <c r="B245" s="21" t="s">
        <v>239</v>
      </c>
      <c r="C245" s="21"/>
      <c r="D245" s="22" t="n">
        <f aca="false">D246</f>
        <v>93437.55</v>
      </c>
      <c r="E245" s="22" t="n">
        <f aca="false">E246</f>
        <v>0</v>
      </c>
      <c r="F245" s="22" t="n">
        <f aca="false">F246</f>
        <v>93437.55</v>
      </c>
      <c r="G245" s="23"/>
      <c r="H245" s="15"/>
      <c r="I245" s="15"/>
      <c r="J245" s="15"/>
    </row>
    <row r="246" customFormat="false" ht="28.5" hidden="false" customHeight="true" outlineLevel="0" collapsed="false">
      <c r="A246" s="20" t="s">
        <v>17</v>
      </c>
      <c r="B246" s="21" t="s">
        <v>239</v>
      </c>
      <c r="C246" s="21" t="s">
        <v>18</v>
      </c>
      <c r="D246" s="22" t="n">
        <f aca="false">D247</f>
        <v>93437.55</v>
      </c>
      <c r="E246" s="22" t="n">
        <f aca="false">E247</f>
        <v>0</v>
      </c>
      <c r="F246" s="22" t="n">
        <f aca="false">F247</f>
        <v>93437.55</v>
      </c>
      <c r="G246" s="23"/>
      <c r="H246" s="15"/>
      <c r="I246" s="15"/>
      <c r="J246" s="15"/>
    </row>
    <row r="247" customFormat="false" ht="35.25" hidden="false" customHeight="true" outlineLevel="0" collapsed="false">
      <c r="A247" s="24" t="s">
        <v>19</v>
      </c>
      <c r="B247" s="25" t="s">
        <v>239</v>
      </c>
      <c r="C247" s="25" t="s">
        <v>20</v>
      </c>
      <c r="D247" s="26" t="n">
        <v>93437.55</v>
      </c>
      <c r="E247" s="26"/>
      <c r="F247" s="26" t="n">
        <f aca="false">D247+E247</f>
        <v>93437.55</v>
      </c>
      <c r="G247" s="23"/>
      <c r="H247" s="15"/>
      <c r="I247" s="15"/>
      <c r="J247" s="15"/>
    </row>
    <row r="248" customFormat="false" ht="109.5" hidden="false" customHeight="true" outlineLevel="0" collapsed="false">
      <c r="A248" s="20" t="s">
        <v>240</v>
      </c>
      <c r="B248" s="21" t="s">
        <v>241</v>
      </c>
      <c r="C248" s="21"/>
      <c r="D248" s="22" t="n">
        <f aca="false">D249</f>
        <v>206032.45</v>
      </c>
      <c r="E248" s="22" t="n">
        <f aca="false">E249</f>
        <v>3914613</v>
      </c>
      <c r="F248" s="22" t="n">
        <f aca="false">F249</f>
        <v>4120645.45</v>
      </c>
      <c r="G248" s="23" t="n">
        <v>100000</v>
      </c>
      <c r="H248" s="15" t="n">
        <f aca="false">F248-E248</f>
        <v>206032.45</v>
      </c>
      <c r="I248" s="15" t="n">
        <f aca="false">E248-H248</f>
        <v>3708580.55</v>
      </c>
      <c r="J248" s="15" t="n">
        <f aca="false">H248+I248</f>
        <v>3914613</v>
      </c>
    </row>
    <row r="249" customFormat="false" ht="30.75" hidden="false" customHeight="true" outlineLevel="0" collapsed="false">
      <c r="A249" s="20" t="s">
        <v>17</v>
      </c>
      <c r="B249" s="21" t="s">
        <v>241</v>
      </c>
      <c r="C249" s="21" t="s">
        <v>18</v>
      </c>
      <c r="D249" s="22" t="n">
        <f aca="false">D250</f>
        <v>206032.45</v>
      </c>
      <c r="E249" s="22" t="n">
        <f aca="false">E250</f>
        <v>3914613</v>
      </c>
      <c r="F249" s="22" t="n">
        <f aca="false">F250</f>
        <v>4120645.45</v>
      </c>
      <c r="G249" s="23" t="n">
        <v>100000</v>
      </c>
      <c r="H249" s="15" t="n">
        <f aca="false">F249-E249</f>
        <v>206032.45</v>
      </c>
      <c r="I249" s="15" t="n">
        <f aca="false">E249-H249</f>
        <v>3708580.55</v>
      </c>
      <c r="J249" s="15" t="n">
        <f aca="false">H249+I249</f>
        <v>3914613</v>
      </c>
    </row>
    <row r="250" customFormat="false" ht="32.25" hidden="false" customHeight="true" outlineLevel="0" collapsed="false">
      <c r="A250" s="24" t="s">
        <v>19</v>
      </c>
      <c r="B250" s="25" t="s">
        <v>241</v>
      </c>
      <c r="C250" s="25" t="s">
        <v>20</v>
      </c>
      <c r="D250" s="26" t="n">
        <v>206032.45</v>
      </c>
      <c r="E250" s="26" t="n">
        <v>3914613</v>
      </c>
      <c r="F250" s="26" t="n">
        <f aca="false">D250+E250</f>
        <v>4120645.45</v>
      </c>
      <c r="G250" s="23" t="n">
        <v>100000</v>
      </c>
      <c r="H250" s="15" t="n">
        <f aca="false">F250-E250</f>
        <v>206032.45</v>
      </c>
      <c r="I250" s="15" t="n">
        <f aca="false">E250-H250</f>
        <v>3708580.55</v>
      </c>
      <c r="J250" s="15" t="n">
        <f aca="false">H250+I250</f>
        <v>3914613</v>
      </c>
    </row>
    <row r="251" customFormat="false" ht="42.75" hidden="false" customHeight="true" outlineLevel="0" collapsed="false">
      <c r="A251" s="29" t="s">
        <v>242</v>
      </c>
      <c r="B251" s="30" t="s">
        <v>243</v>
      </c>
      <c r="C251" s="30"/>
      <c r="D251" s="33" t="n">
        <f aca="false">D252</f>
        <v>112326.31</v>
      </c>
      <c r="E251" s="33" t="n">
        <f aca="false">E252</f>
        <v>0</v>
      </c>
      <c r="F251" s="33" t="n">
        <f aca="false">F252</f>
        <v>112326.31</v>
      </c>
      <c r="G251" s="23"/>
      <c r="H251" s="15"/>
      <c r="I251" s="15"/>
      <c r="J251" s="15"/>
    </row>
    <row r="252" customFormat="false" ht="25.5" hidden="false" customHeight="false" outlineLevel="0" collapsed="false">
      <c r="A252" s="29" t="s">
        <v>17</v>
      </c>
      <c r="B252" s="30" t="s">
        <v>243</v>
      </c>
      <c r="C252" s="30" t="s">
        <v>18</v>
      </c>
      <c r="D252" s="33" t="n">
        <f aca="false">D253</f>
        <v>112326.31</v>
      </c>
      <c r="E252" s="33" t="n">
        <f aca="false">E253</f>
        <v>0</v>
      </c>
      <c r="F252" s="33" t="n">
        <f aca="false">F253</f>
        <v>112326.31</v>
      </c>
      <c r="G252" s="23"/>
      <c r="H252" s="15"/>
      <c r="I252" s="15"/>
      <c r="J252" s="15"/>
    </row>
    <row r="253" customFormat="false" ht="29.25" hidden="false" customHeight="true" outlineLevel="0" collapsed="false">
      <c r="A253" s="31" t="s">
        <v>19</v>
      </c>
      <c r="B253" s="32" t="s">
        <v>243</v>
      </c>
      <c r="C253" s="32" t="s">
        <v>20</v>
      </c>
      <c r="D253" s="26" t="n">
        <v>112326.31</v>
      </c>
      <c r="E253" s="26"/>
      <c r="F253" s="26" t="n">
        <f aca="false">D253+E253</f>
        <v>112326.31</v>
      </c>
      <c r="G253" s="23"/>
      <c r="H253" s="15"/>
      <c r="I253" s="15"/>
      <c r="J253" s="15"/>
    </row>
    <row r="254" customFormat="false" ht="38.25" hidden="false" customHeight="false" outlineLevel="0" collapsed="false">
      <c r="A254" s="20" t="s">
        <v>244</v>
      </c>
      <c r="B254" s="21" t="s">
        <v>245</v>
      </c>
      <c r="C254" s="21"/>
      <c r="D254" s="22" t="n">
        <f aca="false">D255</f>
        <v>200000</v>
      </c>
      <c r="E254" s="22" t="n">
        <f aca="false">E255</f>
        <v>0</v>
      </c>
      <c r="F254" s="22" t="n">
        <f aca="false">F255</f>
        <v>200000</v>
      </c>
      <c r="G254" s="23" t="n">
        <v>200000</v>
      </c>
      <c r="H254" s="15" t="n">
        <f aca="false">F254-E254</f>
        <v>200000</v>
      </c>
      <c r="I254" s="15" t="n">
        <f aca="false">E254-H254</f>
        <v>-200000</v>
      </c>
      <c r="J254" s="15" t="n">
        <f aca="false">H254+I254</f>
        <v>0</v>
      </c>
    </row>
    <row r="255" customFormat="false" ht="12.75" hidden="false" customHeight="false" outlineLevel="0" collapsed="false">
      <c r="A255" s="20" t="s">
        <v>246</v>
      </c>
      <c r="B255" s="21" t="s">
        <v>247</v>
      </c>
      <c r="C255" s="21"/>
      <c r="D255" s="22" t="n">
        <f aca="false">D256</f>
        <v>200000</v>
      </c>
      <c r="E255" s="22" t="n">
        <f aca="false">E256</f>
        <v>0</v>
      </c>
      <c r="F255" s="22" t="n">
        <f aca="false">F256</f>
        <v>200000</v>
      </c>
      <c r="G255" s="23" t="n">
        <v>200000</v>
      </c>
      <c r="H255" s="15" t="n">
        <f aca="false">F255-E255</f>
        <v>200000</v>
      </c>
      <c r="I255" s="15" t="n">
        <f aca="false">E255-H255</f>
        <v>-200000</v>
      </c>
      <c r="J255" s="15" t="n">
        <f aca="false">H255+I255</f>
        <v>0</v>
      </c>
    </row>
    <row r="256" customFormat="false" ht="12.75" hidden="false" customHeight="false" outlineLevel="0" collapsed="false">
      <c r="A256" s="20" t="s">
        <v>23</v>
      </c>
      <c r="B256" s="21" t="s">
        <v>247</v>
      </c>
      <c r="C256" s="21" t="s">
        <v>24</v>
      </c>
      <c r="D256" s="22" t="n">
        <f aca="false">D257</f>
        <v>200000</v>
      </c>
      <c r="E256" s="22" t="n">
        <f aca="false">E257</f>
        <v>0</v>
      </c>
      <c r="F256" s="22" t="n">
        <f aca="false">F257</f>
        <v>200000</v>
      </c>
      <c r="G256" s="23" t="n">
        <v>200000</v>
      </c>
      <c r="H256" s="15" t="n">
        <f aca="false">F256-E256</f>
        <v>200000</v>
      </c>
      <c r="I256" s="15" t="n">
        <f aca="false">E256-H256</f>
        <v>-200000</v>
      </c>
      <c r="J256" s="15" t="n">
        <f aca="false">H256+I256</f>
        <v>0</v>
      </c>
    </row>
    <row r="257" customFormat="false" ht="12.75" hidden="false" customHeight="false" outlineLevel="0" collapsed="false">
      <c r="A257" s="24" t="s">
        <v>25</v>
      </c>
      <c r="B257" s="25" t="s">
        <v>247</v>
      </c>
      <c r="C257" s="25" t="s">
        <v>26</v>
      </c>
      <c r="D257" s="26" t="n">
        <v>200000</v>
      </c>
      <c r="E257" s="26"/>
      <c r="F257" s="26" t="n">
        <f aca="false">D257+E257</f>
        <v>200000</v>
      </c>
      <c r="G257" s="23" t="n">
        <v>200000</v>
      </c>
      <c r="H257" s="15" t="n">
        <f aca="false">F257-E257</f>
        <v>200000</v>
      </c>
      <c r="I257" s="15" t="n">
        <f aca="false">E257-H257</f>
        <v>-200000</v>
      </c>
      <c r="J257" s="15" t="n">
        <f aca="false">H257+I257</f>
        <v>0</v>
      </c>
    </row>
    <row r="258" customFormat="false" ht="43.5" hidden="false" customHeight="true" outlineLevel="0" collapsed="false">
      <c r="A258" s="20" t="s">
        <v>248</v>
      </c>
      <c r="B258" s="21" t="s">
        <v>249</v>
      </c>
      <c r="C258" s="21"/>
      <c r="D258" s="22" t="n">
        <f aca="false">D259</f>
        <v>5000000</v>
      </c>
      <c r="E258" s="22" t="n">
        <f aca="false">E259</f>
        <v>0</v>
      </c>
      <c r="F258" s="22" t="n">
        <f aca="false">F259</f>
        <v>5000000</v>
      </c>
      <c r="G258" s="23" t="n">
        <v>3000000</v>
      </c>
      <c r="H258" s="15" t="n">
        <f aca="false">F258-E258</f>
        <v>5000000</v>
      </c>
      <c r="I258" s="15" t="n">
        <f aca="false">E258-H258</f>
        <v>-5000000</v>
      </c>
      <c r="J258" s="15" t="n">
        <f aca="false">H258+I258</f>
        <v>0</v>
      </c>
    </row>
    <row r="259" customFormat="false" ht="54.75" hidden="false" customHeight="true" outlineLevel="0" collapsed="false">
      <c r="A259" s="20" t="s">
        <v>250</v>
      </c>
      <c r="B259" s="21" t="s">
        <v>251</v>
      </c>
      <c r="C259" s="21"/>
      <c r="D259" s="22" t="n">
        <f aca="false">D260</f>
        <v>5000000</v>
      </c>
      <c r="E259" s="22" t="n">
        <f aca="false">E260</f>
        <v>0</v>
      </c>
      <c r="F259" s="22" t="n">
        <f aca="false">F260</f>
        <v>5000000</v>
      </c>
      <c r="G259" s="23" t="n">
        <v>3000000</v>
      </c>
      <c r="H259" s="15" t="n">
        <f aca="false">F259-E259</f>
        <v>5000000</v>
      </c>
      <c r="I259" s="15" t="n">
        <f aca="false">E259-H259</f>
        <v>-5000000</v>
      </c>
      <c r="J259" s="15" t="n">
        <f aca="false">H259+I259</f>
        <v>0</v>
      </c>
    </row>
    <row r="260" customFormat="false" ht="67.5" hidden="false" customHeight="true" outlineLevel="0" collapsed="false">
      <c r="A260" s="20" t="s">
        <v>115</v>
      </c>
      <c r="B260" s="21" t="s">
        <v>251</v>
      </c>
      <c r="C260" s="21" t="s">
        <v>116</v>
      </c>
      <c r="D260" s="22" t="n">
        <f aca="false">D261</f>
        <v>5000000</v>
      </c>
      <c r="E260" s="22" t="n">
        <f aca="false">E261</f>
        <v>0</v>
      </c>
      <c r="F260" s="22" t="n">
        <f aca="false">F261</f>
        <v>5000000</v>
      </c>
      <c r="G260" s="23" t="n">
        <v>3000000</v>
      </c>
      <c r="H260" s="15" t="n">
        <f aca="false">F260-E260</f>
        <v>5000000</v>
      </c>
      <c r="I260" s="15" t="n">
        <f aca="false">E260-H260</f>
        <v>-5000000</v>
      </c>
      <c r="J260" s="15" t="n">
        <f aca="false">H260+I260</f>
        <v>0</v>
      </c>
    </row>
    <row r="261" customFormat="false" ht="25.5" hidden="false" customHeight="false" outlineLevel="0" collapsed="false">
      <c r="A261" s="24" t="s">
        <v>207</v>
      </c>
      <c r="B261" s="25" t="s">
        <v>251</v>
      </c>
      <c r="C261" s="25" t="s">
        <v>208</v>
      </c>
      <c r="D261" s="26" t="n">
        <v>5000000</v>
      </c>
      <c r="E261" s="26"/>
      <c r="F261" s="26" t="n">
        <f aca="false">D261+E261</f>
        <v>5000000</v>
      </c>
      <c r="G261" s="23" t="n">
        <v>3000000</v>
      </c>
      <c r="H261" s="15" t="n">
        <f aca="false">F261-E261</f>
        <v>5000000</v>
      </c>
      <c r="I261" s="15" t="n">
        <f aca="false">E261-H261</f>
        <v>-5000000</v>
      </c>
      <c r="J261" s="15" t="n">
        <f aca="false">H261+I261</f>
        <v>0</v>
      </c>
    </row>
    <row r="262" customFormat="false" ht="38.25" hidden="false" customHeight="false" outlineLevel="0" collapsed="false">
      <c r="A262" s="20" t="s">
        <v>252</v>
      </c>
      <c r="B262" s="21" t="s">
        <v>253</v>
      </c>
      <c r="C262" s="21"/>
      <c r="D262" s="22" t="n">
        <f aca="false">D263</f>
        <v>320000</v>
      </c>
      <c r="E262" s="22" t="n">
        <f aca="false">E263</f>
        <v>0</v>
      </c>
      <c r="F262" s="22" t="n">
        <f aca="false">F263</f>
        <v>320000</v>
      </c>
      <c r="G262" s="23" t="n">
        <v>320000</v>
      </c>
      <c r="H262" s="15" t="n">
        <f aca="false">F262-E262</f>
        <v>320000</v>
      </c>
      <c r="I262" s="15" t="n">
        <f aca="false">E262-H262</f>
        <v>-320000</v>
      </c>
      <c r="J262" s="15" t="n">
        <f aca="false">H262+I262</f>
        <v>0</v>
      </c>
    </row>
    <row r="263" customFormat="false" ht="38.25" hidden="false" customHeight="false" outlineLevel="0" collapsed="false">
      <c r="A263" s="20" t="s">
        <v>254</v>
      </c>
      <c r="B263" s="21" t="s">
        <v>255</v>
      </c>
      <c r="C263" s="21"/>
      <c r="D263" s="22" t="n">
        <f aca="false">D264</f>
        <v>320000</v>
      </c>
      <c r="E263" s="22" t="n">
        <f aca="false">E264</f>
        <v>0</v>
      </c>
      <c r="F263" s="22" t="n">
        <f aca="false">F264</f>
        <v>320000</v>
      </c>
      <c r="G263" s="23" t="n">
        <v>320000</v>
      </c>
      <c r="H263" s="15" t="n">
        <f aca="false">F263-E263</f>
        <v>320000</v>
      </c>
      <c r="I263" s="15" t="n">
        <f aca="false">E263-H263</f>
        <v>-320000</v>
      </c>
      <c r="J263" s="15" t="n">
        <f aca="false">H263+I263</f>
        <v>0</v>
      </c>
    </row>
    <row r="264" customFormat="false" ht="12.75" hidden="false" customHeight="false" outlineLevel="0" collapsed="false">
      <c r="A264" s="20" t="s">
        <v>23</v>
      </c>
      <c r="B264" s="21" t="s">
        <v>255</v>
      </c>
      <c r="C264" s="21" t="s">
        <v>24</v>
      </c>
      <c r="D264" s="22" t="n">
        <f aca="false">D265</f>
        <v>320000</v>
      </c>
      <c r="E264" s="22" t="n">
        <f aca="false">E265</f>
        <v>0</v>
      </c>
      <c r="F264" s="22" t="n">
        <f aca="false">F265</f>
        <v>320000</v>
      </c>
      <c r="G264" s="23" t="n">
        <v>320000</v>
      </c>
      <c r="H264" s="15" t="n">
        <f aca="false">F264-E264</f>
        <v>320000</v>
      </c>
      <c r="I264" s="15" t="n">
        <f aca="false">E264-H264</f>
        <v>-320000</v>
      </c>
      <c r="J264" s="15" t="n">
        <f aca="false">H264+I264</f>
        <v>0</v>
      </c>
    </row>
    <row r="265" customFormat="false" ht="12.75" hidden="false" customHeight="false" outlineLevel="0" collapsed="false">
      <c r="A265" s="24" t="s">
        <v>25</v>
      </c>
      <c r="B265" s="25" t="s">
        <v>255</v>
      </c>
      <c r="C265" s="25" t="s">
        <v>26</v>
      </c>
      <c r="D265" s="26" t="n">
        <v>320000</v>
      </c>
      <c r="E265" s="26"/>
      <c r="F265" s="26" t="n">
        <f aca="false">D265+E265</f>
        <v>320000</v>
      </c>
      <c r="G265" s="23" t="n">
        <v>320000</v>
      </c>
      <c r="H265" s="15" t="n">
        <f aca="false">F265-E265</f>
        <v>320000</v>
      </c>
      <c r="I265" s="15" t="n">
        <f aca="false">E265-H265</f>
        <v>-320000</v>
      </c>
      <c r="J265" s="15" t="n">
        <f aca="false">H265+I265</f>
        <v>0</v>
      </c>
    </row>
    <row r="266" customFormat="false" ht="25.5" hidden="false" customHeight="false" outlineLevel="0" collapsed="false">
      <c r="A266" s="20" t="s">
        <v>256</v>
      </c>
      <c r="B266" s="21" t="s">
        <v>257</v>
      </c>
      <c r="C266" s="21"/>
      <c r="D266" s="33" t="n">
        <f aca="false">D267</f>
        <v>9731300</v>
      </c>
      <c r="E266" s="33" t="n">
        <f aca="false">E267</f>
        <v>0</v>
      </c>
      <c r="F266" s="33" t="n">
        <f aca="false">F267</f>
        <v>9731300</v>
      </c>
      <c r="G266" s="23"/>
      <c r="H266" s="15"/>
      <c r="I266" s="15"/>
      <c r="J266" s="15"/>
    </row>
    <row r="267" customFormat="false" ht="51" hidden="false" customHeight="false" outlineLevel="0" collapsed="false">
      <c r="A267" s="20" t="s">
        <v>258</v>
      </c>
      <c r="B267" s="21" t="s">
        <v>259</v>
      </c>
      <c r="C267" s="21"/>
      <c r="D267" s="33" t="n">
        <f aca="false">D268</f>
        <v>9731300</v>
      </c>
      <c r="E267" s="33" t="n">
        <f aca="false">E268</f>
        <v>0</v>
      </c>
      <c r="F267" s="33" t="n">
        <f aca="false">F268</f>
        <v>9731300</v>
      </c>
      <c r="G267" s="23"/>
      <c r="H267" s="15"/>
      <c r="I267" s="15"/>
      <c r="J267" s="15"/>
    </row>
    <row r="268" customFormat="false" ht="25.5" hidden="false" customHeight="false" outlineLevel="0" collapsed="false">
      <c r="A268" s="20" t="s">
        <v>85</v>
      </c>
      <c r="B268" s="21" t="s">
        <v>259</v>
      </c>
      <c r="C268" s="21" t="s">
        <v>86</v>
      </c>
      <c r="D268" s="33" t="n">
        <f aca="false">D269</f>
        <v>9731300</v>
      </c>
      <c r="E268" s="33" t="n">
        <f aca="false">E269</f>
        <v>0</v>
      </c>
      <c r="F268" s="33" t="n">
        <f aca="false">F269</f>
        <v>9731300</v>
      </c>
      <c r="G268" s="23"/>
      <c r="H268" s="15"/>
      <c r="I268" s="15"/>
      <c r="J268" s="15"/>
    </row>
    <row r="269" customFormat="false" ht="12.75" hidden="false" customHeight="false" outlineLevel="0" collapsed="false">
      <c r="A269" s="24" t="s">
        <v>87</v>
      </c>
      <c r="B269" s="25" t="s">
        <v>259</v>
      </c>
      <c r="C269" s="25" t="s">
        <v>88</v>
      </c>
      <c r="D269" s="26" t="n">
        <v>9731300</v>
      </c>
      <c r="E269" s="26"/>
      <c r="F269" s="26" t="n">
        <f aca="false">D269+E269</f>
        <v>9731300</v>
      </c>
      <c r="G269" s="23"/>
      <c r="H269" s="15"/>
      <c r="I269" s="15"/>
      <c r="J269" s="15"/>
    </row>
    <row r="270" customFormat="false" ht="38.25" hidden="false" customHeight="false" outlineLevel="0" collapsed="false">
      <c r="A270" s="27" t="s">
        <v>260</v>
      </c>
      <c r="B270" s="28" t="s">
        <v>261</v>
      </c>
      <c r="C270" s="28"/>
      <c r="D270" s="19" t="n">
        <f aca="false">D271+D278</f>
        <v>114530522.6</v>
      </c>
      <c r="E270" s="19" t="n">
        <f aca="false">E271+E278</f>
        <v>8545747.59</v>
      </c>
      <c r="F270" s="19" t="n">
        <f aca="false">F271+F278</f>
        <v>123076270.19</v>
      </c>
      <c r="G270" s="19" t="n">
        <v>112005729.03</v>
      </c>
      <c r="H270" s="15" t="n">
        <f aca="false">F270-E270</f>
        <v>114530522.6</v>
      </c>
      <c r="I270" s="15" t="n">
        <f aca="false">E270-H270</f>
        <v>-105984775.01</v>
      </c>
      <c r="J270" s="15" t="n">
        <f aca="false">H270+I270</f>
        <v>8545747.59</v>
      </c>
    </row>
    <row r="271" customFormat="false" ht="25.5" hidden="false" customHeight="false" outlineLevel="0" collapsed="false">
      <c r="A271" s="20" t="s">
        <v>262</v>
      </c>
      <c r="B271" s="21" t="s">
        <v>263</v>
      </c>
      <c r="C271" s="21"/>
      <c r="D271" s="22" t="n">
        <f aca="false">D272+D275</f>
        <v>3560903.86</v>
      </c>
      <c r="E271" s="22" t="n">
        <f aca="false">E272+E275</f>
        <v>8545747.59</v>
      </c>
      <c r="F271" s="22" t="n">
        <f aca="false">F272+F275</f>
        <v>12106651.45</v>
      </c>
      <c r="G271" s="23" t="n">
        <v>13024257.81</v>
      </c>
      <c r="H271" s="15" t="n">
        <f aca="false">F271-E271</f>
        <v>3560903.86</v>
      </c>
      <c r="I271" s="15" t="n">
        <f aca="false">E271-H271</f>
        <v>4984843.73</v>
      </c>
      <c r="J271" s="15" t="n">
        <f aca="false">H271+I271</f>
        <v>8545747.59</v>
      </c>
    </row>
    <row r="272" customFormat="false" ht="38.25" hidden="false" customHeight="false" outlineLevel="0" collapsed="false">
      <c r="A272" s="20" t="s">
        <v>264</v>
      </c>
      <c r="B272" s="21" t="s">
        <v>265</v>
      </c>
      <c r="C272" s="21"/>
      <c r="D272" s="22" t="n">
        <f aca="false">D273</f>
        <v>3560903.86</v>
      </c>
      <c r="E272" s="22" t="n">
        <f aca="false">E273</f>
        <v>8321099.59</v>
      </c>
      <c r="F272" s="22" t="n">
        <f aca="false">F273</f>
        <v>11882003.45</v>
      </c>
      <c r="G272" s="23" t="n">
        <v>13024257.81</v>
      </c>
      <c r="H272" s="15" t="n">
        <f aca="false">F272-E272</f>
        <v>3560903.86</v>
      </c>
      <c r="I272" s="15" t="n">
        <f aca="false">E272-H272</f>
        <v>4760195.73</v>
      </c>
      <c r="J272" s="15" t="n">
        <f aca="false">H272+I272</f>
        <v>8321099.59</v>
      </c>
    </row>
    <row r="273" customFormat="false" ht="25.5" hidden="false" customHeight="false" outlineLevel="0" collapsed="false">
      <c r="A273" s="20" t="s">
        <v>17</v>
      </c>
      <c r="B273" s="21" t="s">
        <v>265</v>
      </c>
      <c r="C273" s="21" t="s">
        <v>18</v>
      </c>
      <c r="D273" s="22" t="n">
        <f aca="false">D274</f>
        <v>3560903.86</v>
      </c>
      <c r="E273" s="22" t="n">
        <f aca="false">E274</f>
        <v>8321099.59</v>
      </c>
      <c r="F273" s="22" t="n">
        <f aca="false">F274</f>
        <v>11882003.45</v>
      </c>
      <c r="G273" s="23" t="n">
        <v>13024257.81</v>
      </c>
      <c r="H273" s="15" t="n">
        <f aca="false">F273-E273</f>
        <v>3560903.86</v>
      </c>
      <c r="I273" s="15" t="n">
        <f aca="false">E273-H273</f>
        <v>4760195.73</v>
      </c>
      <c r="J273" s="15" t="n">
        <f aca="false">H273+I273</f>
        <v>8321099.59</v>
      </c>
    </row>
    <row r="274" customFormat="false" ht="25.5" hidden="false" customHeight="false" outlineLevel="0" collapsed="false">
      <c r="A274" s="24" t="s">
        <v>19</v>
      </c>
      <c r="B274" s="25" t="s">
        <v>265</v>
      </c>
      <c r="C274" s="25" t="s">
        <v>20</v>
      </c>
      <c r="D274" s="26" t="n">
        <v>3560903.86</v>
      </c>
      <c r="E274" s="26" t="n">
        <v>8321099.59</v>
      </c>
      <c r="F274" s="26" t="n">
        <f aca="false">D274+E274</f>
        <v>11882003.45</v>
      </c>
      <c r="G274" s="23" t="n">
        <v>13024257.81</v>
      </c>
      <c r="H274" s="15" t="n">
        <f aca="false">F274-E274</f>
        <v>3560903.86</v>
      </c>
      <c r="I274" s="15" t="n">
        <f aca="false">E274-H274</f>
        <v>4760195.73</v>
      </c>
      <c r="J274" s="15" t="n">
        <f aca="false">H274+I274</f>
        <v>8321099.59</v>
      </c>
    </row>
    <row r="275" customFormat="false" ht="57" hidden="false" customHeight="true" outlineLevel="0" collapsed="false">
      <c r="A275" s="29" t="s">
        <v>266</v>
      </c>
      <c r="B275" s="30" t="s">
        <v>267</v>
      </c>
      <c r="C275" s="30"/>
      <c r="D275" s="33" t="n">
        <f aca="false">D276</f>
        <v>0</v>
      </c>
      <c r="E275" s="33" t="n">
        <f aca="false">E276</f>
        <v>224648</v>
      </c>
      <c r="F275" s="33" t="n">
        <f aca="false">F276</f>
        <v>224648</v>
      </c>
      <c r="G275" s="23"/>
      <c r="H275" s="15"/>
      <c r="I275" s="15"/>
      <c r="J275" s="15"/>
    </row>
    <row r="276" customFormat="false" ht="28.5" hidden="false" customHeight="true" outlineLevel="0" collapsed="false">
      <c r="A276" s="29" t="s">
        <v>17</v>
      </c>
      <c r="B276" s="30" t="s">
        <v>267</v>
      </c>
      <c r="C276" s="30" t="s">
        <v>18</v>
      </c>
      <c r="D276" s="33" t="n">
        <f aca="false">D277</f>
        <v>0</v>
      </c>
      <c r="E276" s="33" t="n">
        <f aca="false">E277</f>
        <v>224648</v>
      </c>
      <c r="F276" s="33" t="n">
        <f aca="false">F277</f>
        <v>224648</v>
      </c>
      <c r="G276" s="23"/>
      <c r="H276" s="15"/>
      <c r="I276" s="15"/>
      <c r="J276" s="15"/>
    </row>
    <row r="277" customFormat="false" ht="28.5" hidden="false" customHeight="true" outlineLevel="0" collapsed="false">
      <c r="A277" s="31" t="s">
        <v>19</v>
      </c>
      <c r="B277" s="32" t="s">
        <v>267</v>
      </c>
      <c r="C277" s="32" t="s">
        <v>20</v>
      </c>
      <c r="D277" s="26"/>
      <c r="E277" s="26" t="n">
        <v>224648</v>
      </c>
      <c r="F277" s="26" t="n">
        <f aca="false">D277+E277</f>
        <v>224648</v>
      </c>
      <c r="G277" s="23"/>
      <c r="H277" s="15"/>
      <c r="I277" s="15"/>
      <c r="J277" s="15"/>
    </row>
    <row r="278" customFormat="false" ht="25.5" hidden="false" customHeight="false" outlineLevel="0" collapsed="false">
      <c r="A278" s="20" t="s">
        <v>268</v>
      </c>
      <c r="B278" s="21" t="s">
        <v>269</v>
      </c>
      <c r="C278" s="21"/>
      <c r="D278" s="22" t="n">
        <f aca="false">D279+D284</f>
        <v>110969618.74</v>
      </c>
      <c r="E278" s="22" t="n">
        <f aca="false">E279+E284</f>
        <v>0</v>
      </c>
      <c r="F278" s="22" t="n">
        <f aca="false">F279+F284</f>
        <v>110969618.74</v>
      </c>
      <c r="G278" s="23" t="n">
        <v>98981471.22</v>
      </c>
      <c r="H278" s="15" t="n">
        <f aca="false">F278-E278</f>
        <v>110969618.74</v>
      </c>
      <c r="I278" s="15" t="n">
        <f aca="false">E278-H278</f>
        <v>-110969618.74</v>
      </c>
      <c r="J278" s="15" t="n">
        <f aca="false">H278+I278</f>
        <v>0</v>
      </c>
    </row>
    <row r="279" customFormat="false" ht="51" hidden="false" customHeight="false" outlineLevel="0" collapsed="false">
      <c r="A279" s="20" t="s">
        <v>270</v>
      </c>
      <c r="B279" s="21" t="s">
        <v>271</v>
      </c>
      <c r="C279" s="21"/>
      <c r="D279" s="22" t="n">
        <f aca="false">D280+D282</f>
        <v>105055656.57</v>
      </c>
      <c r="E279" s="22" t="n">
        <f aca="false">E280+E282</f>
        <v>0</v>
      </c>
      <c r="F279" s="22" t="n">
        <f aca="false">F280+F282</f>
        <v>105055656.57</v>
      </c>
      <c r="G279" s="23" t="n">
        <v>93055656.57</v>
      </c>
      <c r="H279" s="15" t="n">
        <f aca="false">F279-E279</f>
        <v>105055656.57</v>
      </c>
      <c r="I279" s="15" t="n">
        <f aca="false">E279-H279</f>
        <v>-105055656.57</v>
      </c>
      <c r="J279" s="15" t="n">
        <f aca="false">H279+I279</f>
        <v>0</v>
      </c>
    </row>
    <row r="280" customFormat="false" ht="25.5" hidden="true" customHeight="false" outlineLevel="0" collapsed="false">
      <c r="A280" s="20" t="s">
        <v>17</v>
      </c>
      <c r="B280" s="21" t="s">
        <v>271</v>
      </c>
      <c r="C280" s="21" t="s">
        <v>18</v>
      </c>
      <c r="D280" s="22" t="n">
        <f aca="false">D281</f>
        <v>0</v>
      </c>
      <c r="E280" s="22" t="n">
        <f aca="false">E281</f>
        <v>0</v>
      </c>
      <c r="F280" s="22" t="n">
        <f aca="false">F281</f>
        <v>0</v>
      </c>
      <c r="G280" s="23" t="n">
        <v>93055656.57</v>
      </c>
      <c r="H280" s="15" t="n">
        <f aca="false">F280-E280</f>
        <v>0</v>
      </c>
      <c r="I280" s="15" t="n">
        <f aca="false">E280-H280</f>
        <v>0</v>
      </c>
      <c r="J280" s="15" t="n">
        <f aca="false">H280+I280</f>
        <v>0</v>
      </c>
    </row>
    <row r="281" customFormat="false" ht="25.5" hidden="true" customHeight="false" outlineLevel="0" collapsed="false">
      <c r="A281" s="24" t="s">
        <v>19</v>
      </c>
      <c r="B281" s="25" t="s">
        <v>271</v>
      </c>
      <c r="C281" s="25" t="s">
        <v>20</v>
      </c>
      <c r="D281" s="26" t="n">
        <v>0</v>
      </c>
      <c r="E281" s="26"/>
      <c r="F281" s="26" t="n">
        <f aca="false">D281+E281</f>
        <v>0</v>
      </c>
      <c r="G281" s="23" t="n">
        <v>93055656.57</v>
      </c>
      <c r="H281" s="15" t="n">
        <f aca="false">F281-E281</f>
        <v>0</v>
      </c>
      <c r="I281" s="15" t="n">
        <f aca="false">E281-H281</f>
        <v>0</v>
      </c>
      <c r="J281" s="15" t="n">
        <f aca="false">H281+I281</f>
        <v>0</v>
      </c>
    </row>
    <row r="282" customFormat="false" ht="25.5" hidden="false" customHeight="false" outlineLevel="0" collapsed="false">
      <c r="A282" s="45" t="s">
        <v>31</v>
      </c>
      <c r="B282" s="46" t="s">
        <v>271</v>
      </c>
      <c r="C282" s="46" t="s">
        <v>32</v>
      </c>
      <c r="D282" s="51" t="n">
        <f aca="false">D283</f>
        <v>105055656.57</v>
      </c>
      <c r="E282" s="51" t="n">
        <f aca="false">E283</f>
        <v>0</v>
      </c>
      <c r="F282" s="51" t="n">
        <f aca="false">F283</f>
        <v>105055656.57</v>
      </c>
      <c r="G282" s="23"/>
      <c r="H282" s="15"/>
      <c r="I282" s="15"/>
      <c r="J282" s="15"/>
    </row>
    <row r="283" customFormat="false" ht="12.75" hidden="false" customHeight="false" outlineLevel="0" collapsed="false">
      <c r="A283" s="24" t="s">
        <v>157</v>
      </c>
      <c r="B283" s="25" t="s">
        <v>271</v>
      </c>
      <c r="C283" s="25" t="s">
        <v>158</v>
      </c>
      <c r="D283" s="26" t="n">
        <v>105055656.57</v>
      </c>
      <c r="E283" s="26"/>
      <c r="F283" s="26" t="n">
        <f aca="false">D283+E283</f>
        <v>105055656.57</v>
      </c>
      <c r="G283" s="23"/>
      <c r="H283" s="15"/>
      <c r="I283" s="15"/>
      <c r="J283" s="15"/>
    </row>
    <row r="284" customFormat="false" ht="25.5" hidden="false" customHeight="false" outlineLevel="0" collapsed="false">
      <c r="A284" s="20" t="s">
        <v>272</v>
      </c>
      <c r="B284" s="21" t="s">
        <v>273</v>
      </c>
      <c r="C284" s="21"/>
      <c r="D284" s="22" t="n">
        <f aca="false">D285</f>
        <v>5913962.17</v>
      </c>
      <c r="E284" s="22" t="n">
        <f aca="false">E285</f>
        <v>0</v>
      </c>
      <c r="F284" s="22" t="n">
        <f aca="false">F285</f>
        <v>5913962.17</v>
      </c>
      <c r="G284" s="23" t="n">
        <v>5925814.65</v>
      </c>
      <c r="H284" s="15" t="n">
        <f aca="false">F284-E284</f>
        <v>5913962.17</v>
      </c>
      <c r="I284" s="15" t="n">
        <f aca="false">E284-H284</f>
        <v>-5913962.17</v>
      </c>
      <c r="J284" s="15" t="n">
        <f aca="false">H284+I284</f>
        <v>0</v>
      </c>
    </row>
    <row r="285" customFormat="false" ht="25.5" hidden="false" customHeight="false" outlineLevel="0" collapsed="false">
      <c r="A285" s="20" t="s">
        <v>17</v>
      </c>
      <c r="B285" s="21" t="s">
        <v>273</v>
      </c>
      <c r="C285" s="21" t="s">
        <v>18</v>
      </c>
      <c r="D285" s="22" t="n">
        <f aca="false">D286</f>
        <v>5913962.17</v>
      </c>
      <c r="E285" s="22" t="n">
        <f aca="false">E286</f>
        <v>0</v>
      </c>
      <c r="F285" s="22" t="n">
        <f aca="false">F286</f>
        <v>5913962.17</v>
      </c>
      <c r="G285" s="23" t="n">
        <v>5925814.65</v>
      </c>
      <c r="H285" s="15" t="n">
        <f aca="false">F285-E285</f>
        <v>5913962.17</v>
      </c>
      <c r="I285" s="15" t="n">
        <f aca="false">E285-H285</f>
        <v>-5913962.17</v>
      </c>
      <c r="J285" s="15" t="n">
        <f aca="false">H285+I285</f>
        <v>0</v>
      </c>
    </row>
    <row r="286" customFormat="false" ht="25.5" hidden="false" customHeight="false" outlineLevel="0" collapsed="false">
      <c r="A286" s="24" t="s">
        <v>19</v>
      </c>
      <c r="B286" s="25" t="s">
        <v>273</v>
      </c>
      <c r="C286" s="25" t="s">
        <v>20</v>
      </c>
      <c r="D286" s="26" t="n">
        <v>5913962.17</v>
      </c>
      <c r="E286" s="26"/>
      <c r="F286" s="26" t="n">
        <f aca="false">D286+E286</f>
        <v>5913962.17</v>
      </c>
      <c r="G286" s="23" t="n">
        <v>5925814.65</v>
      </c>
      <c r="H286" s="15" t="n">
        <f aca="false">F286-E286</f>
        <v>5913962.17</v>
      </c>
      <c r="I286" s="15" t="n">
        <f aca="false">E286-H286</f>
        <v>-5913962.17</v>
      </c>
      <c r="J286" s="15" t="n">
        <f aca="false">H286+I286</f>
        <v>0</v>
      </c>
    </row>
    <row r="287" customFormat="false" ht="12.75" hidden="false" customHeight="false" outlineLevel="0" collapsed="false">
      <c r="A287" s="27" t="s">
        <v>274</v>
      </c>
      <c r="B287" s="28" t="s">
        <v>275</v>
      </c>
      <c r="C287" s="28"/>
      <c r="D287" s="19" t="n">
        <f aca="false">D288+D292+D296</f>
        <v>1226698.24</v>
      </c>
      <c r="E287" s="19" t="n">
        <f aca="false">E288+E292+E296</f>
        <v>7020000</v>
      </c>
      <c r="F287" s="19" t="n">
        <f aca="false">F288+F292+F296</f>
        <v>8246698.24</v>
      </c>
      <c r="G287" s="19" t="n">
        <v>1943133.38</v>
      </c>
      <c r="H287" s="15" t="n">
        <f aca="false">F287-E287</f>
        <v>1226698.24</v>
      </c>
      <c r="I287" s="15" t="n">
        <f aca="false">E287-H287</f>
        <v>5793301.76</v>
      </c>
      <c r="J287" s="15" t="n">
        <f aca="false">H287+I287</f>
        <v>7020000</v>
      </c>
    </row>
    <row r="288" customFormat="false" ht="25.5" hidden="false" customHeight="false" outlineLevel="0" collapsed="false">
      <c r="A288" s="20" t="s">
        <v>276</v>
      </c>
      <c r="B288" s="21" t="s">
        <v>277</v>
      </c>
      <c r="C288" s="21"/>
      <c r="D288" s="22" t="n">
        <f aca="false">D289</f>
        <v>1203698.24</v>
      </c>
      <c r="E288" s="22" t="n">
        <f aca="false">E289</f>
        <v>7000000</v>
      </c>
      <c r="F288" s="22" t="n">
        <f aca="false">F289</f>
        <v>8203698.24</v>
      </c>
      <c r="G288" s="23" t="n">
        <v>1840133.38</v>
      </c>
      <c r="H288" s="15" t="n">
        <f aca="false">F288-E288</f>
        <v>1203698.24</v>
      </c>
      <c r="I288" s="15" t="n">
        <f aca="false">E288-H288</f>
        <v>5796301.76</v>
      </c>
      <c r="J288" s="15" t="n">
        <f aca="false">H288+I288</f>
        <v>7000000</v>
      </c>
    </row>
    <row r="289" customFormat="false" ht="25.5" hidden="false" customHeight="false" outlineLevel="0" collapsed="false">
      <c r="A289" s="20" t="s">
        <v>278</v>
      </c>
      <c r="B289" s="21" t="s">
        <v>279</v>
      </c>
      <c r="C289" s="21"/>
      <c r="D289" s="22" t="n">
        <f aca="false">D290</f>
        <v>1203698.24</v>
      </c>
      <c r="E289" s="22" t="n">
        <f aca="false">E290</f>
        <v>7000000</v>
      </c>
      <c r="F289" s="22" t="n">
        <f aca="false">F290</f>
        <v>8203698.24</v>
      </c>
      <c r="G289" s="23" t="n">
        <v>1840133.38</v>
      </c>
      <c r="H289" s="15" t="n">
        <f aca="false">F289-E289</f>
        <v>1203698.24</v>
      </c>
      <c r="I289" s="15" t="n">
        <f aca="false">E289-H289</f>
        <v>5796301.76</v>
      </c>
      <c r="J289" s="15" t="n">
        <f aca="false">H289+I289</f>
        <v>7000000</v>
      </c>
    </row>
    <row r="290" customFormat="false" ht="15.95" hidden="false" customHeight="true" outlineLevel="0" collapsed="false">
      <c r="A290" s="20" t="s">
        <v>47</v>
      </c>
      <c r="B290" s="21" t="s">
        <v>279</v>
      </c>
      <c r="C290" s="21" t="s">
        <v>48</v>
      </c>
      <c r="D290" s="22" t="n">
        <f aca="false">D291</f>
        <v>1203698.24</v>
      </c>
      <c r="E290" s="22" t="n">
        <f aca="false">E291</f>
        <v>7000000</v>
      </c>
      <c r="F290" s="22" t="n">
        <f aca="false">F291</f>
        <v>8203698.24</v>
      </c>
      <c r="G290" s="23" t="n">
        <v>1840133.38</v>
      </c>
      <c r="H290" s="15" t="n">
        <f aca="false">F290-E290</f>
        <v>1203698.24</v>
      </c>
      <c r="I290" s="15" t="n">
        <f aca="false">E290-H290</f>
        <v>5796301.76</v>
      </c>
      <c r="J290" s="15" t="n">
        <f aca="false">H290+I290</f>
        <v>7000000</v>
      </c>
    </row>
    <row r="291" customFormat="false" ht="15.95" hidden="false" customHeight="true" outlineLevel="0" collapsed="false">
      <c r="A291" s="24" t="s">
        <v>226</v>
      </c>
      <c r="B291" s="25" t="s">
        <v>279</v>
      </c>
      <c r="C291" s="25" t="s">
        <v>227</v>
      </c>
      <c r="D291" s="26" t="n">
        <v>1203698.24</v>
      </c>
      <c r="E291" s="52" t="n">
        <f aca="false">8200000-1200000</f>
        <v>7000000</v>
      </c>
      <c r="F291" s="26" t="n">
        <f aca="false">D291+E291</f>
        <v>8203698.24</v>
      </c>
      <c r="G291" s="23" t="n">
        <v>1840133.38</v>
      </c>
      <c r="H291" s="15" t="n">
        <f aca="false">F291-E291</f>
        <v>1203698.24</v>
      </c>
      <c r="I291" s="15" t="n">
        <f aca="false">E291-H291</f>
        <v>5796301.76</v>
      </c>
      <c r="J291" s="15" t="n">
        <f aca="false">H291+I291</f>
        <v>7000000</v>
      </c>
    </row>
    <row r="292" customFormat="false" ht="45" hidden="false" customHeight="true" outlineLevel="0" collapsed="false">
      <c r="A292" s="20" t="s">
        <v>280</v>
      </c>
      <c r="B292" s="21" t="s">
        <v>281</v>
      </c>
      <c r="C292" s="21"/>
      <c r="D292" s="22" t="n">
        <f aca="false">D293</f>
        <v>20000</v>
      </c>
      <c r="E292" s="22" t="n">
        <f aca="false">E293</f>
        <v>20000</v>
      </c>
      <c r="F292" s="22" t="n">
        <f aca="false">F293</f>
        <v>40000</v>
      </c>
      <c r="G292" s="23" t="n">
        <v>100000</v>
      </c>
      <c r="H292" s="15" t="n">
        <f aca="false">F292-E292</f>
        <v>20000</v>
      </c>
      <c r="I292" s="15" t="n">
        <f aca="false">E292-H292</f>
        <v>0</v>
      </c>
      <c r="J292" s="15" t="n">
        <f aca="false">H292+I292</f>
        <v>20000</v>
      </c>
    </row>
    <row r="293" customFormat="false" ht="44.25" hidden="false" customHeight="true" outlineLevel="0" collapsed="false">
      <c r="A293" s="20" t="s">
        <v>282</v>
      </c>
      <c r="B293" s="21" t="s">
        <v>283</v>
      </c>
      <c r="C293" s="21"/>
      <c r="D293" s="22" t="n">
        <f aca="false">D294</f>
        <v>20000</v>
      </c>
      <c r="E293" s="22" t="n">
        <f aca="false">E294</f>
        <v>20000</v>
      </c>
      <c r="F293" s="22" t="n">
        <f aca="false">F294</f>
        <v>40000</v>
      </c>
      <c r="G293" s="23" t="n">
        <v>100000</v>
      </c>
      <c r="H293" s="15" t="n">
        <f aca="false">F293-E293</f>
        <v>20000</v>
      </c>
      <c r="I293" s="15" t="n">
        <f aca="false">E293-H293</f>
        <v>0</v>
      </c>
      <c r="J293" s="15" t="n">
        <f aca="false">H293+I293</f>
        <v>20000</v>
      </c>
    </row>
    <row r="294" customFormat="false" ht="32.25" hidden="false" customHeight="true" outlineLevel="0" collapsed="false">
      <c r="A294" s="20" t="s">
        <v>284</v>
      </c>
      <c r="B294" s="21" t="s">
        <v>283</v>
      </c>
      <c r="C294" s="21" t="s">
        <v>285</v>
      </c>
      <c r="D294" s="22" t="n">
        <f aca="false">D295</f>
        <v>20000</v>
      </c>
      <c r="E294" s="22" t="n">
        <f aca="false">E295</f>
        <v>20000</v>
      </c>
      <c r="F294" s="22" t="n">
        <f aca="false">F295</f>
        <v>40000</v>
      </c>
      <c r="G294" s="23" t="n">
        <v>100000</v>
      </c>
      <c r="H294" s="15" t="n">
        <f aca="false">F294-E294</f>
        <v>20000</v>
      </c>
      <c r="I294" s="15" t="n">
        <f aca="false">E294-H294</f>
        <v>0</v>
      </c>
      <c r="J294" s="15" t="n">
        <f aca="false">H294+I294</f>
        <v>20000</v>
      </c>
    </row>
    <row r="295" customFormat="false" ht="21" hidden="false" customHeight="true" outlineLevel="0" collapsed="false">
      <c r="A295" s="53" t="s">
        <v>286</v>
      </c>
      <c r="B295" s="54" t="s">
        <v>283</v>
      </c>
      <c r="C295" s="54" t="s">
        <v>287</v>
      </c>
      <c r="D295" s="35" t="n">
        <v>20000</v>
      </c>
      <c r="E295" s="35" t="n">
        <v>20000</v>
      </c>
      <c r="F295" s="35" t="n">
        <f aca="false">D295+E295</f>
        <v>40000</v>
      </c>
      <c r="G295" s="35" t="n">
        <v>100000</v>
      </c>
      <c r="H295" s="55" t="n">
        <f aca="false">F295-E295</f>
        <v>20000</v>
      </c>
      <c r="I295" s="55" t="n">
        <f aca="false">E295-H295</f>
        <v>0</v>
      </c>
      <c r="J295" s="55" t="n">
        <f aca="false">H295+I295</f>
        <v>20000</v>
      </c>
      <c r="K295" s="56"/>
    </row>
    <row r="296" customFormat="false" ht="33.75" hidden="false" customHeight="true" outlineLevel="0" collapsed="false">
      <c r="A296" s="20" t="s">
        <v>288</v>
      </c>
      <c r="B296" s="21" t="s">
        <v>289</v>
      </c>
      <c r="C296" s="21"/>
      <c r="D296" s="22" t="n">
        <f aca="false">D297</f>
        <v>3000</v>
      </c>
      <c r="E296" s="22" t="n">
        <f aca="false">E297</f>
        <v>0</v>
      </c>
      <c r="F296" s="22" t="n">
        <f aca="false">F297</f>
        <v>3000</v>
      </c>
      <c r="G296" s="23" t="n">
        <v>3000</v>
      </c>
      <c r="H296" s="15" t="n">
        <f aca="false">F296-E296</f>
        <v>3000</v>
      </c>
      <c r="I296" s="15" t="n">
        <f aca="false">E296-H296</f>
        <v>-3000</v>
      </c>
      <c r="J296" s="15" t="n">
        <f aca="false">H296+I296</f>
        <v>0</v>
      </c>
    </row>
    <row r="297" customFormat="false" ht="49.5" hidden="false" customHeight="true" outlineLevel="0" collapsed="false">
      <c r="A297" s="20" t="s">
        <v>290</v>
      </c>
      <c r="B297" s="21" t="s">
        <v>291</v>
      </c>
      <c r="C297" s="21"/>
      <c r="D297" s="22" t="n">
        <f aca="false">D298</f>
        <v>3000</v>
      </c>
      <c r="E297" s="22" t="n">
        <f aca="false">E298</f>
        <v>0</v>
      </c>
      <c r="F297" s="22" t="n">
        <f aca="false">F298</f>
        <v>3000</v>
      </c>
      <c r="G297" s="23" t="n">
        <v>3000</v>
      </c>
      <c r="H297" s="15" t="n">
        <f aca="false">F297-E297</f>
        <v>3000</v>
      </c>
      <c r="I297" s="15" t="n">
        <f aca="false">E297-H297</f>
        <v>-3000</v>
      </c>
      <c r="J297" s="15" t="n">
        <f aca="false">H297+I297</f>
        <v>0</v>
      </c>
    </row>
    <row r="298" customFormat="false" ht="15.95" hidden="false" customHeight="true" outlineLevel="0" collapsed="false">
      <c r="A298" s="20" t="s">
        <v>23</v>
      </c>
      <c r="B298" s="21" t="s">
        <v>291</v>
      </c>
      <c r="C298" s="21" t="s">
        <v>24</v>
      </c>
      <c r="D298" s="22" t="n">
        <f aca="false">D299</f>
        <v>3000</v>
      </c>
      <c r="E298" s="22" t="n">
        <f aca="false">E299</f>
        <v>0</v>
      </c>
      <c r="F298" s="22" t="n">
        <f aca="false">F299</f>
        <v>3000</v>
      </c>
      <c r="G298" s="23" t="n">
        <v>3000</v>
      </c>
      <c r="H298" s="15" t="n">
        <f aca="false">F298-E298</f>
        <v>3000</v>
      </c>
      <c r="I298" s="15" t="n">
        <f aca="false">E298-H298</f>
        <v>-3000</v>
      </c>
      <c r="J298" s="15" t="n">
        <f aca="false">H298+I298</f>
        <v>0</v>
      </c>
    </row>
    <row r="299" customFormat="false" ht="15.95" hidden="false" customHeight="true" outlineLevel="0" collapsed="false">
      <c r="A299" s="24" t="s">
        <v>25</v>
      </c>
      <c r="B299" s="25" t="s">
        <v>291</v>
      </c>
      <c r="C299" s="25" t="s">
        <v>26</v>
      </c>
      <c r="D299" s="26" t="n">
        <v>3000</v>
      </c>
      <c r="E299" s="26"/>
      <c r="F299" s="26" t="n">
        <f aca="false">D299+E299</f>
        <v>3000</v>
      </c>
      <c r="G299" s="23" t="n">
        <v>3000</v>
      </c>
      <c r="H299" s="15" t="n">
        <f aca="false">F299-E299</f>
        <v>3000</v>
      </c>
      <c r="I299" s="15" t="n">
        <f aca="false">E299-H299</f>
        <v>-3000</v>
      </c>
      <c r="J299" s="15" t="n">
        <f aca="false">H299+I299</f>
        <v>0</v>
      </c>
    </row>
    <row r="300" customFormat="false" ht="15.95" hidden="false" customHeight="true" outlineLevel="0" collapsed="false">
      <c r="A300" s="57" t="s">
        <v>292</v>
      </c>
      <c r="B300" s="57"/>
      <c r="C300" s="57"/>
      <c r="D300" s="19" t="n">
        <f aca="false">D7+D21+D42+D47+D55+D81+D120+D130+D141+D149+D184+D189+D202+D270+D287</f>
        <v>682082401.13</v>
      </c>
      <c r="E300" s="19" t="n">
        <f aca="false">E7+E21+E42+E47+E55+E81+E120+E130+E141+E149+E184+E189+E202+E270+E287</f>
        <v>33281642.74</v>
      </c>
      <c r="F300" s="19" t="n">
        <f aca="false">F7+F21+F42+F47+F55+F81+F120+F130+F141+F149+F184+F189+F202+F270+F287</f>
        <v>715364043.87</v>
      </c>
      <c r="G300" s="19" t="n">
        <v>460936390.68</v>
      </c>
      <c r="H300" s="15" t="n">
        <f aca="false">F300-E300</f>
        <v>682082401.13</v>
      </c>
      <c r="I300" s="15" t="n">
        <f aca="false">E300-H300</f>
        <v>-648800758.39</v>
      </c>
      <c r="J300" s="15" t="n">
        <f aca="false">H300+I300</f>
        <v>33281642.74</v>
      </c>
    </row>
    <row r="301" customFormat="false" ht="15.95" hidden="true" customHeight="true" outlineLevel="0" collapsed="false">
      <c r="F301" s="15" t="n">
        <f aca="false">F300-E300</f>
        <v>682082401.13</v>
      </c>
    </row>
    <row r="302" customFormat="false" ht="15.95" hidden="true" customHeight="true" outlineLevel="0" collapsed="false">
      <c r="F302" s="15" t="n">
        <f aca="false">E300-F301</f>
        <v>-648800758.39</v>
      </c>
      <c r="H302" s="15" t="n">
        <f aca="false">-H300+H300</f>
        <v>0</v>
      </c>
    </row>
    <row r="303" customFormat="false" ht="15.95" hidden="true" customHeight="true" outlineLevel="0" collapsed="false">
      <c r="F303" s="15" t="n">
        <f aca="false">D300-F300</f>
        <v>-33281642.7399999</v>
      </c>
    </row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</sheetData>
  <mergeCells count="3">
    <mergeCell ref="D1:H1"/>
    <mergeCell ref="E2:F2"/>
    <mergeCell ref="A3:F3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8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29:51Z</dcterms:created>
  <dc:creator>komfin</dc:creator>
  <dc:description/>
  <dc:language>en-US</dc:language>
  <cp:lastModifiedBy>Ирина Азарова</cp:lastModifiedBy>
  <cp:lastPrinted>2024-09-19T21:14:49Z</cp:lastPrinted>
  <dcterms:modified xsi:type="dcterms:W3CDTF">2024-09-27T08:20:52Z</dcterms:modified>
  <cp:revision>0</cp:revision>
  <dc:subject/>
  <dc:title/>
</cp:coreProperties>
</file>