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92">
  <si>
    <t xml:space="preserve">Приложение № 4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3 год и на плановый период 2024 и 2025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5.12.2023 2023 №348      </t>
  </si>
  <si>
    <t xml:space="preserve">Приложение № 5                                                                                                     к Решению городской Думы                                                                                                                                                «О бюджете муниципального образования                                                       городское  поселение «Город Малоярославец»                                                                на 2023 год и на плановый период 2024 и 2025 годов»                                                                                                         от 22 декабря 2022 года № 236       </t>
  </si>
  <si>
    <t xml:space="preserve">Распределение бюджетных ассигнований бюджета муниципального образования городское поселение «Город Малоярославец»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</t>
  </si>
  <si>
    <t xml:space="preserve">Поправки                                      (+ -)</t>
  </si>
  <si>
    <t xml:space="preserve">Бюджетные ассигнования с учетом поправок
 на 2023 год</t>
  </si>
  <si>
    <t xml:space="preserve">АДМИНИСТРАЦИЯ МУНИЦИПАЛЬНОГО ОБРАЗОВАНИЯ ГОРОДСКОЕ ПОСЕЛЕНИЕ "ГОРОД МАЛОЯРОСЛАВЕЦ"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09 0 01 0015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4 0 01 S703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на устройство канализационной сети с установкой КНС (Калужская область, Малоярославецкий район, г. Малоярославец, ул. Ивановская, пр-д Володарского)</t>
  </si>
  <si>
    <t xml:space="preserve">20 0 08 S0243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Премии и гранты</t>
  </si>
  <si>
    <t xml:space="preserve">35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8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8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8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7" borderId="1" xfId="8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7" borderId="1" xfId="8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xfId="4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6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8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4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6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1" xfId="8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7" borderId="1" xfId="8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7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7" borderId="1" xfId="7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8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td" xfId="27"/>
    <cellStyle name="td 2" xfId="28"/>
    <cellStyle name="tr" xfId="29"/>
    <cellStyle name="xl21" xfId="30"/>
    <cellStyle name="xl21 2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3 4" xfId="38"/>
    <cellStyle name="xl24" xfId="39"/>
    <cellStyle name="xl24 2" xfId="40"/>
    <cellStyle name="xl24 3" xfId="41"/>
    <cellStyle name="xl24 4" xfId="42"/>
    <cellStyle name="xl25" xfId="43"/>
    <cellStyle name="xl25 2" xfId="44"/>
    <cellStyle name="xl25 3" xfId="45"/>
    <cellStyle name="xl25 4" xfId="46"/>
    <cellStyle name="xl26" xfId="47"/>
    <cellStyle name="xl26 2" xfId="48"/>
    <cellStyle name="xl26 3" xfId="49"/>
    <cellStyle name="xl27" xfId="50"/>
    <cellStyle name="xl27 2" xfId="51"/>
    <cellStyle name="xl27 3" xfId="52"/>
    <cellStyle name="xl28" xfId="53"/>
    <cellStyle name="xl28 2" xfId="54"/>
    <cellStyle name="xl28 3" xfId="55"/>
    <cellStyle name="xl29" xfId="56"/>
    <cellStyle name="xl29 2" xfId="57"/>
    <cellStyle name="xl29 3" xfId="58"/>
    <cellStyle name="xl30" xfId="59"/>
    <cellStyle name="xl30 2" xfId="60"/>
    <cellStyle name="xl30 3" xfId="61"/>
    <cellStyle name="xl31" xfId="62"/>
    <cellStyle name="xl31 2" xfId="63"/>
    <cellStyle name="xl31 3" xfId="64"/>
    <cellStyle name="xl31 4" xfId="65"/>
    <cellStyle name="xl32" xfId="66"/>
    <cellStyle name="xl32 2" xfId="67"/>
    <cellStyle name="xl32 3" xfId="68"/>
    <cellStyle name="xl33" xfId="69"/>
    <cellStyle name="xl33 2" xfId="70"/>
    <cellStyle name="xl33 3" xfId="71"/>
    <cellStyle name="xl33 4" xfId="72"/>
    <cellStyle name="xl34" xfId="73"/>
    <cellStyle name="xl34 2" xfId="74"/>
    <cellStyle name="xl34 3" xfId="75"/>
    <cellStyle name="xl34 4" xfId="76"/>
    <cellStyle name="xl35" xfId="77"/>
    <cellStyle name="xl35 2" xfId="78"/>
    <cellStyle name="xl35 3" xfId="79"/>
    <cellStyle name="xl35 4" xfId="80"/>
    <cellStyle name="xl36" xfId="81"/>
    <cellStyle name="xl36 2" xfId="82"/>
    <cellStyle name="xl36 3" xfId="83"/>
    <cellStyle name="xl36 4" xfId="84"/>
    <cellStyle name="xl37" xfId="85"/>
    <cellStyle name="xl37 2" xfId="86"/>
    <cellStyle name="xl37 3" xfId="87"/>
    <cellStyle name="xl37 4" xfId="88"/>
    <cellStyle name="xl38" xfId="89"/>
    <cellStyle name="xl38 2" xfId="90"/>
    <cellStyle name="xl38 3" xfId="91"/>
    <cellStyle name="xl39" xfId="92"/>
    <cellStyle name="xl39 2" xfId="93"/>
    <cellStyle name="xl39 3" xfId="94"/>
    <cellStyle name="xl40" xfId="95"/>
    <cellStyle name="xl40 2" xfId="96"/>
    <cellStyle name="xl40 3" xfId="97"/>
    <cellStyle name="xl41" xfId="98"/>
    <cellStyle name="xl41 2" xfId="99"/>
    <cellStyle name="xl42" xfId="100"/>
    <cellStyle name="xl43" xfId="101"/>
    <cellStyle name="xl44" xfId="102"/>
    <cellStyle name="xl45" xfId="103"/>
    <cellStyle name="xl46" xfId="104"/>
    <cellStyle name="xl47" xfId="105"/>
    <cellStyle name="Обычный 2" xfId="106"/>
    <cellStyle name="Обычный 3" xfId="107"/>
    <cellStyle name="Обычный_Лист1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4" min="4" style="0" width="13.41"/>
    <col collapsed="false" customWidth="true" hidden="false" outlineLevel="0" max="6" min="5" style="0" width="15.28"/>
    <col collapsed="false" customWidth="true" hidden="true" outlineLevel="0" max="7" min="7" style="0" width="12.7"/>
    <col collapsed="false" customWidth="true" hidden="true" outlineLevel="0" max="8" min="8" style="0" width="13.41"/>
    <col collapsed="false" customWidth="true" hidden="true" outlineLevel="0" max="9" min="9" style="0" width="12.99"/>
    <col collapsed="false" customWidth="true" hidden="false" outlineLevel="0" max="10" min="10" style="0" width="11.13"/>
  </cols>
  <sheetData>
    <row r="1" customFormat="false" ht="93" hidden="false" customHeight="true" outlineLevel="0" collapsed="false">
      <c r="D1" s="1" t="s">
        <v>0</v>
      </c>
      <c r="E1" s="1"/>
      <c r="F1" s="1"/>
    </row>
    <row r="2" customFormat="false" ht="69.75" hidden="false" customHeight="true" outlineLevel="0" collapsed="false">
      <c r="A2" s="2"/>
      <c r="B2" s="3"/>
      <c r="C2" s="3"/>
      <c r="D2" s="4" t="s">
        <v>1</v>
      </c>
      <c r="E2" s="4"/>
      <c r="F2" s="4"/>
    </row>
    <row r="3" customFormat="false" ht="59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/>
      <c r="B4" s="6"/>
      <c r="C4" s="6"/>
      <c r="D4" s="7"/>
      <c r="E4" s="7"/>
      <c r="F4" s="8" t="s">
        <v>3</v>
      </c>
    </row>
    <row r="5" customFormat="false" ht="51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11" t="s">
        <v>9</v>
      </c>
    </row>
    <row r="6" customFormat="false" ht="26.25" hidden="false" customHeight="true" outlineLevel="0" collapsed="false">
      <c r="A6" s="12" t="s">
        <v>10</v>
      </c>
      <c r="B6" s="9"/>
      <c r="C6" s="9"/>
      <c r="D6" s="13" t="n">
        <f aca="false">D7+D21+D42+D47+D55+D77+D116+D124+D134+D148+D170+D175+D186+D253+D262+D279</f>
        <v>711394632.55</v>
      </c>
      <c r="E6" s="13" t="n">
        <f aca="false">E7+E21+E42+E47+E55+E77+E116+E124+E134+E148+E170+E175+E186+E253+E262+E279</f>
        <v>20496859.36</v>
      </c>
      <c r="F6" s="13" t="n">
        <f aca="false">F7+F21+F42+F47+F55+F77+F116+F124+F134+F148+F170+F175+F186+F253+F262+F279</f>
        <v>731891491.91</v>
      </c>
      <c r="H6" s="13" t="n">
        <v>686967836.27</v>
      </c>
      <c r="I6" s="14" t="n">
        <f aca="false">F6-H6</f>
        <v>44923655.64</v>
      </c>
    </row>
    <row r="7" customFormat="false" ht="47.25" hidden="false" customHeight="false" outlineLevel="0" collapsed="false">
      <c r="A7" s="15" t="s">
        <v>11</v>
      </c>
      <c r="B7" s="16" t="s">
        <v>12</v>
      </c>
      <c r="C7" s="16"/>
      <c r="D7" s="17" t="n">
        <f aca="false">D8+D17</f>
        <v>650000</v>
      </c>
      <c r="E7" s="17" t="n">
        <f aca="false">E8+E17</f>
        <v>0</v>
      </c>
      <c r="F7" s="17" t="n">
        <f aca="false">F8+F17</f>
        <v>650000</v>
      </c>
      <c r="G7" s="18"/>
      <c r="H7" s="19" t="n">
        <v>650000</v>
      </c>
      <c r="I7" s="14" t="n">
        <f aca="false">F7-H7</f>
        <v>0</v>
      </c>
    </row>
    <row r="8" customFormat="false" ht="25.5" hidden="false" customHeight="false" outlineLevel="0" collapsed="false">
      <c r="A8" s="20" t="s">
        <v>13</v>
      </c>
      <c r="B8" s="21" t="s">
        <v>14</v>
      </c>
      <c r="C8" s="21"/>
      <c r="D8" s="22" t="n">
        <f aca="false">D9+D12</f>
        <v>450000</v>
      </c>
      <c r="E8" s="22" t="n">
        <f aca="false">E9+E12</f>
        <v>0</v>
      </c>
      <c r="F8" s="22" t="n">
        <f aca="false">F9+F12</f>
        <v>450000</v>
      </c>
      <c r="G8" s="18"/>
      <c r="H8" s="23" t="n">
        <v>450000</v>
      </c>
      <c r="I8" s="14" t="n">
        <f aca="false">F8-H8</f>
        <v>0</v>
      </c>
    </row>
    <row r="9" customFormat="false" ht="38.25" hidden="false" customHeight="false" outlineLevel="0" collapsed="false">
      <c r="A9" s="20" t="s">
        <v>15</v>
      </c>
      <c r="B9" s="21" t="s">
        <v>16</v>
      </c>
      <c r="C9" s="21"/>
      <c r="D9" s="22" t="n">
        <f aca="false">D10</f>
        <v>200000</v>
      </c>
      <c r="E9" s="22" t="n">
        <f aca="false">E10</f>
        <v>0</v>
      </c>
      <c r="F9" s="22" t="n">
        <f aca="false">F10</f>
        <v>200000</v>
      </c>
      <c r="G9" s="18"/>
      <c r="H9" s="23" t="n">
        <v>200000</v>
      </c>
      <c r="I9" s="14" t="n">
        <f aca="false">F9-H9</f>
        <v>0</v>
      </c>
    </row>
    <row r="10" customFormat="false" ht="25.5" hidden="false" customHeight="false" outlineLevel="0" collapsed="false">
      <c r="A10" s="20" t="s">
        <v>17</v>
      </c>
      <c r="B10" s="21" t="s">
        <v>16</v>
      </c>
      <c r="C10" s="21" t="s">
        <v>18</v>
      </c>
      <c r="D10" s="22" t="n">
        <f aca="false">D11</f>
        <v>200000</v>
      </c>
      <c r="E10" s="22" t="n">
        <f aca="false">E11</f>
        <v>0</v>
      </c>
      <c r="F10" s="22" t="n">
        <f aca="false">F11</f>
        <v>200000</v>
      </c>
      <c r="G10" s="18"/>
      <c r="H10" s="23" t="n">
        <v>200000</v>
      </c>
      <c r="I10" s="14" t="n">
        <f aca="false">F10-H10</f>
        <v>0</v>
      </c>
    </row>
    <row r="11" customFormat="false" ht="25.5" hidden="false" customHeight="false" outlineLevel="0" collapsed="false">
      <c r="A11" s="24" t="s">
        <v>19</v>
      </c>
      <c r="B11" s="25" t="s">
        <v>16</v>
      </c>
      <c r="C11" s="25" t="s">
        <v>20</v>
      </c>
      <c r="D11" s="26" t="n">
        <v>200000</v>
      </c>
      <c r="E11" s="26"/>
      <c r="F11" s="26" t="n">
        <f aca="false">D11+E11</f>
        <v>200000</v>
      </c>
      <c r="H11" s="23" t="n">
        <v>200000</v>
      </c>
      <c r="I11" s="14" t="n">
        <f aca="false">F11-H11</f>
        <v>0</v>
      </c>
    </row>
    <row r="12" customFormat="false" ht="85.5" hidden="false" customHeight="true" outlineLevel="0" collapsed="false">
      <c r="A12" s="20" t="s">
        <v>21</v>
      </c>
      <c r="B12" s="21" t="s">
        <v>22</v>
      </c>
      <c r="C12" s="21"/>
      <c r="D12" s="22" t="n">
        <f aca="false">D13+D15</f>
        <v>250000</v>
      </c>
      <c r="E12" s="22" t="n">
        <f aca="false">E13+E15</f>
        <v>0</v>
      </c>
      <c r="F12" s="22" t="n">
        <f aca="false">F13+F15</f>
        <v>250000</v>
      </c>
      <c r="G12" s="18"/>
      <c r="H12" s="23" t="n">
        <v>250000</v>
      </c>
      <c r="I12" s="14" t="n">
        <f aca="false">F12-H12</f>
        <v>0</v>
      </c>
    </row>
    <row r="13" customFormat="false" ht="25.5" hidden="false" customHeight="false" outlineLevel="0" collapsed="false">
      <c r="A13" s="20" t="s">
        <v>17</v>
      </c>
      <c r="B13" s="21" t="s">
        <v>22</v>
      </c>
      <c r="C13" s="21" t="s">
        <v>18</v>
      </c>
      <c r="D13" s="22" t="n">
        <f aca="false">D14</f>
        <v>35000</v>
      </c>
      <c r="E13" s="22" t="n">
        <f aca="false">E14</f>
        <v>0</v>
      </c>
      <c r="F13" s="22" t="n">
        <f aca="false">F14</f>
        <v>35000</v>
      </c>
      <c r="G13" s="18"/>
      <c r="H13" s="23" t="n">
        <v>35000</v>
      </c>
      <c r="I13" s="14" t="n">
        <f aca="false">F13-H13</f>
        <v>0</v>
      </c>
    </row>
    <row r="14" customFormat="false" ht="25.5" hidden="false" customHeight="false" outlineLevel="0" collapsed="false">
      <c r="A14" s="24" t="s">
        <v>19</v>
      </c>
      <c r="B14" s="25" t="s">
        <v>22</v>
      </c>
      <c r="C14" s="25" t="s">
        <v>20</v>
      </c>
      <c r="D14" s="26" t="n">
        <v>35000</v>
      </c>
      <c r="E14" s="26"/>
      <c r="F14" s="26" t="n">
        <f aca="false">D14+E14</f>
        <v>35000</v>
      </c>
      <c r="H14" s="23" t="n">
        <v>35000</v>
      </c>
      <c r="I14" s="14" t="n">
        <f aca="false">F14-H14</f>
        <v>0</v>
      </c>
    </row>
    <row r="15" customFormat="false" ht="12.75" hidden="false" customHeight="false" outlineLevel="0" collapsed="false">
      <c r="A15" s="20" t="s">
        <v>23</v>
      </c>
      <c r="B15" s="21" t="s">
        <v>22</v>
      </c>
      <c r="C15" s="21" t="s">
        <v>24</v>
      </c>
      <c r="D15" s="22" t="n">
        <f aca="false">D16</f>
        <v>215000</v>
      </c>
      <c r="E15" s="22" t="n">
        <f aca="false">E16</f>
        <v>0</v>
      </c>
      <c r="F15" s="22" t="n">
        <f aca="false">F16</f>
        <v>215000</v>
      </c>
      <c r="G15" s="18"/>
      <c r="H15" s="23" t="n">
        <v>215000</v>
      </c>
      <c r="I15" s="14" t="n">
        <f aca="false">F15-H15</f>
        <v>0</v>
      </c>
    </row>
    <row r="16" customFormat="false" ht="12.75" hidden="false" customHeight="false" outlineLevel="0" collapsed="false">
      <c r="A16" s="24" t="s">
        <v>25</v>
      </c>
      <c r="B16" s="25" t="s">
        <v>22</v>
      </c>
      <c r="C16" s="25" t="s">
        <v>26</v>
      </c>
      <c r="D16" s="26" t="n">
        <v>215000</v>
      </c>
      <c r="E16" s="26"/>
      <c r="F16" s="26" t="n">
        <f aca="false">D16+E16</f>
        <v>215000</v>
      </c>
      <c r="H16" s="23" t="n">
        <v>215000</v>
      </c>
      <c r="I16" s="14" t="n">
        <f aca="false">F16-H16</f>
        <v>0</v>
      </c>
    </row>
    <row r="17" customFormat="false" ht="51" hidden="false" customHeight="false" outlineLevel="0" collapsed="false">
      <c r="A17" s="20" t="s">
        <v>27</v>
      </c>
      <c r="B17" s="21" t="s">
        <v>28</v>
      </c>
      <c r="C17" s="21"/>
      <c r="D17" s="22" t="n">
        <f aca="false">D18</f>
        <v>200000</v>
      </c>
      <c r="E17" s="22" t="n">
        <f aca="false">E18</f>
        <v>0</v>
      </c>
      <c r="F17" s="22" t="n">
        <f aca="false">F18</f>
        <v>200000</v>
      </c>
      <c r="G17" s="18"/>
      <c r="H17" s="23" t="n">
        <v>200000</v>
      </c>
      <c r="I17" s="14" t="n">
        <f aca="false">F17-H17</f>
        <v>0</v>
      </c>
    </row>
    <row r="18" customFormat="false" ht="51" hidden="false" customHeight="false" outlineLevel="0" collapsed="false">
      <c r="A18" s="20" t="s">
        <v>29</v>
      </c>
      <c r="B18" s="21" t="s">
        <v>30</v>
      </c>
      <c r="C18" s="21"/>
      <c r="D18" s="22" t="n">
        <f aca="false">D19</f>
        <v>200000</v>
      </c>
      <c r="E18" s="22" t="n">
        <f aca="false">E19</f>
        <v>0</v>
      </c>
      <c r="F18" s="22" t="n">
        <f aca="false">F19</f>
        <v>200000</v>
      </c>
      <c r="G18" s="18"/>
      <c r="H18" s="23" t="n">
        <v>200000</v>
      </c>
      <c r="I18" s="14" t="n">
        <f aca="false">F18-H18</f>
        <v>0</v>
      </c>
    </row>
    <row r="19" customFormat="false" ht="25.5" hidden="false" customHeight="false" outlineLevel="0" collapsed="false">
      <c r="A19" s="20" t="s">
        <v>31</v>
      </c>
      <c r="B19" s="21" t="s">
        <v>30</v>
      </c>
      <c r="C19" s="21" t="s">
        <v>32</v>
      </c>
      <c r="D19" s="22" t="n">
        <f aca="false">D20</f>
        <v>200000</v>
      </c>
      <c r="E19" s="22" t="n">
        <f aca="false">E20</f>
        <v>0</v>
      </c>
      <c r="F19" s="22" t="n">
        <f aca="false">F20</f>
        <v>200000</v>
      </c>
      <c r="G19" s="18"/>
      <c r="H19" s="23" t="n">
        <v>200000</v>
      </c>
      <c r="I19" s="14" t="n">
        <f aca="false">F19-H19</f>
        <v>0</v>
      </c>
    </row>
    <row r="20" customFormat="false" ht="38.25" hidden="false" customHeight="false" outlineLevel="0" collapsed="false">
      <c r="A20" s="24" t="s">
        <v>33</v>
      </c>
      <c r="B20" s="25" t="s">
        <v>30</v>
      </c>
      <c r="C20" s="25" t="s">
        <v>34</v>
      </c>
      <c r="D20" s="26" t="n">
        <v>200000</v>
      </c>
      <c r="E20" s="26"/>
      <c r="F20" s="26" t="n">
        <f aca="false">D20+E20</f>
        <v>200000</v>
      </c>
      <c r="H20" s="23" t="n">
        <v>200000</v>
      </c>
      <c r="I20" s="14" t="n">
        <f aca="false">F20-H20</f>
        <v>0</v>
      </c>
    </row>
    <row r="21" customFormat="false" ht="51.75" hidden="false" customHeight="true" outlineLevel="0" collapsed="false">
      <c r="A21" s="15" t="s">
        <v>35</v>
      </c>
      <c r="B21" s="16" t="s">
        <v>36</v>
      </c>
      <c r="C21" s="16"/>
      <c r="D21" s="17" t="n">
        <f aca="false">D22+D35</f>
        <v>3337042</v>
      </c>
      <c r="E21" s="17" t="n">
        <f aca="false">E22+E35</f>
        <v>94000</v>
      </c>
      <c r="F21" s="17" t="n">
        <f aca="false">F22+F35</f>
        <v>3431042</v>
      </c>
      <c r="G21" s="18"/>
      <c r="H21" s="19" t="n">
        <v>3337042</v>
      </c>
      <c r="I21" s="14" t="n">
        <f aca="false">F21-H21</f>
        <v>94000</v>
      </c>
    </row>
    <row r="22" customFormat="false" ht="25.5" hidden="false" customHeight="false" outlineLevel="0" collapsed="false">
      <c r="A22" s="20" t="s">
        <v>37</v>
      </c>
      <c r="B22" s="21" t="s">
        <v>38</v>
      </c>
      <c r="C22" s="21"/>
      <c r="D22" s="22" t="n">
        <f aca="false">D23+D26+D29+D32</f>
        <v>2120000</v>
      </c>
      <c r="E22" s="22" t="n">
        <f aca="false">E23+E26+E29+E32</f>
        <v>65000</v>
      </c>
      <c r="F22" s="22" t="n">
        <f aca="false">F23+F26+F29+F32</f>
        <v>2185000</v>
      </c>
      <c r="G22" s="18"/>
      <c r="H22" s="23" t="n">
        <v>2120000</v>
      </c>
      <c r="I22" s="14" t="n">
        <f aca="false">F22-H22</f>
        <v>65000</v>
      </c>
    </row>
    <row r="23" customFormat="false" ht="12.75" hidden="false" customHeight="false" outlineLevel="0" collapsed="false">
      <c r="A23" s="20" t="s">
        <v>39</v>
      </c>
      <c r="B23" s="21" t="s">
        <v>40</v>
      </c>
      <c r="C23" s="21"/>
      <c r="D23" s="22" t="n">
        <f aca="false">D24</f>
        <v>100000</v>
      </c>
      <c r="E23" s="22" t="n">
        <f aca="false">E24</f>
        <v>65000</v>
      </c>
      <c r="F23" s="22" t="n">
        <f aca="false">F24</f>
        <v>165000</v>
      </c>
      <c r="G23" s="18"/>
      <c r="H23" s="23" t="n">
        <v>100000</v>
      </c>
      <c r="I23" s="14" t="n">
        <f aca="false">F23-H23</f>
        <v>65000</v>
      </c>
    </row>
    <row r="24" customFormat="false" ht="12.75" hidden="false" customHeight="false" outlineLevel="0" collapsed="false">
      <c r="A24" s="20" t="s">
        <v>41</v>
      </c>
      <c r="B24" s="21" t="s">
        <v>40</v>
      </c>
      <c r="C24" s="21" t="s">
        <v>42</v>
      </c>
      <c r="D24" s="22" t="n">
        <f aca="false">D25</f>
        <v>100000</v>
      </c>
      <c r="E24" s="22" t="n">
        <f aca="false">E25</f>
        <v>65000</v>
      </c>
      <c r="F24" s="22" t="n">
        <f aca="false">F25</f>
        <v>165000</v>
      </c>
      <c r="G24" s="18"/>
      <c r="H24" s="23" t="n">
        <v>100000</v>
      </c>
      <c r="I24" s="14" t="n">
        <f aca="false">F24-H24</f>
        <v>65000</v>
      </c>
    </row>
    <row r="25" customFormat="false" ht="25.5" hidden="false" customHeight="false" outlineLevel="0" collapsed="false">
      <c r="A25" s="24" t="s">
        <v>43</v>
      </c>
      <c r="B25" s="25" t="s">
        <v>40</v>
      </c>
      <c r="C25" s="25" t="s">
        <v>44</v>
      </c>
      <c r="D25" s="26" t="n">
        <v>100000</v>
      </c>
      <c r="E25" s="26" t="n">
        <f aca="false">25000+40000</f>
        <v>65000</v>
      </c>
      <c r="F25" s="26" t="n">
        <f aca="false">D25+E25</f>
        <v>165000</v>
      </c>
      <c r="H25" s="23" t="n">
        <v>100000</v>
      </c>
      <c r="I25" s="14" t="n">
        <f aca="false">F25-H25</f>
        <v>65000</v>
      </c>
    </row>
    <row r="26" customFormat="false" ht="25.5" hidden="false" customHeight="false" outlineLevel="0" collapsed="false">
      <c r="A26" s="20" t="s">
        <v>45</v>
      </c>
      <c r="B26" s="21" t="s">
        <v>46</v>
      </c>
      <c r="C26" s="21"/>
      <c r="D26" s="22" t="n">
        <f aca="false">D27</f>
        <v>500000</v>
      </c>
      <c r="E26" s="22" t="n">
        <f aca="false">E27</f>
        <v>0</v>
      </c>
      <c r="F26" s="22" t="n">
        <f aca="false">F27</f>
        <v>500000</v>
      </c>
      <c r="G26" s="18"/>
      <c r="H26" s="23" t="n">
        <v>500000</v>
      </c>
      <c r="I26" s="14" t="n">
        <f aca="false">F26-H26</f>
        <v>0</v>
      </c>
    </row>
    <row r="27" customFormat="false" ht="12.75" hidden="false" customHeight="false" outlineLevel="0" collapsed="false">
      <c r="A27" s="20" t="s">
        <v>47</v>
      </c>
      <c r="B27" s="21" t="s">
        <v>46</v>
      </c>
      <c r="C27" s="21" t="s">
        <v>48</v>
      </c>
      <c r="D27" s="22" t="n">
        <f aca="false">D28</f>
        <v>500000</v>
      </c>
      <c r="E27" s="22" t="n">
        <f aca="false">E28</f>
        <v>0</v>
      </c>
      <c r="F27" s="22" t="n">
        <f aca="false">F28</f>
        <v>500000</v>
      </c>
      <c r="G27" s="18"/>
      <c r="H27" s="23" t="n">
        <v>500000</v>
      </c>
      <c r="I27" s="14" t="n">
        <f aca="false">F27-H27</f>
        <v>0</v>
      </c>
    </row>
    <row r="28" customFormat="false" ht="38.25" hidden="false" customHeight="false" outlineLevel="0" collapsed="false">
      <c r="A28" s="24" t="s">
        <v>49</v>
      </c>
      <c r="B28" s="25" t="s">
        <v>46</v>
      </c>
      <c r="C28" s="25" t="s">
        <v>50</v>
      </c>
      <c r="D28" s="26" t="n">
        <v>500000</v>
      </c>
      <c r="E28" s="26"/>
      <c r="F28" s="26" t="n">
        <f aca="false">D28+E28</f>
        <v>500000</v>
      </c>
      <c r="H28" s="23" t="n">
        <v>500000</v>
      </c>
      <c r="I28" s="14" t="n">
        <f aca="false">F28-H28</f>
        <v>0</v>
      </c>
    </row>
    <row r="29" customFormat="false" ht="25.5" hidden="false" customHeight="false" outlineLevel="0" collapsed="false">
      <c r="A29" s="20" t="s">
        <v>51</v>
      </c>
      <c r="B29" s="21" t="s">
        <v>52</v>
      </c>
      <c r="C29" s="21"/>
      <c r="D29" s="22" t="n">
        <f aca="false">D30</f>
        <v>1000000</v>
      </c>
      <c r="E29" s="22" t="n">
        <f aca="false">E30</f>
        <v>0</v>
      </c>
      <c r="F29" s="22" t="n">
        <f aca="false">F30</f>
        <v>1000000</v>
      </c>
      <c r="G29" s="18"/>
      <c r="H29" s="23" t="n">
        <v>1000000</v>
      </c>
      <c r="I29" s="14" t="n">
        <f aca="false">F29-H29</f>
        <v>0</v>
      </c>
    </row>
    <row r="30" customFormat="false" ht="12.75" hidden="false" customHeight="false" outlineLevel="0" collapsed="false">
      <c r="A30" s="20" t="s">
        <v>23</v>
      </c>
      <c r="B30" s="21" t="s">
        <v>52</v>
      </c>
      <c r="C30" s="21" t="s">
        <v>24</v>
      </c>
      <c r="D30" s="22" t="n">
        <f aca="false">D31</f>
        <v>1000000</v>
      </c>
      <c r="E30" s="22" t="n">
        <f aca="false">E31</f>
        <v>0</v>
      </c>
      <c r="F30" s="22" t="n">
        <f aca="false">F31</f>
        <v>1000000</v>
      </c>
      <c r="G30" s="18"/>
      <c r="H30" s="23" t="n">
        <v>1000000</v>
      </c>
      <c r="I30" s="14" t="n">
        <f aca="false">F30-H30</f>
        <v>0</v>
      </c>
    </row>
    <row r="31" customFormat="false" ht="12.75" hidden="false" customHeight="false" outlineLevel="0" collapsed="false">
      <c r="A31" s="24" t="s">
        <v>25</v>
      </c>
      <c r="B31" s="25" t="s">
        <v>52</v>
      </c>
      <c r="C31" s="25" t="s">
        <v>26</v>
      </c>
      <c r="D31" s="26" t="n">
        <v>1000000</v>
      </c>
      <c r="E31" s="26"/>
      <c r="F31" s="26" t="n">
        <f aca="false">D31+E31</f>
        <v>1000000</v>
      </c>
      <c r="H31" s="23" t="n">
        <v>1000000</v>
      </c>
      <c r="I31" s="14" t="n">
        <f aca="false">F31-H31</f>
        <v>0</v>
      </c>
    </row>
    <row r="32" customFormat="false" ht="25.5" hidden="false" customHeight="false" outlineLevel="0" collapsed="false">
      <c r="A32" s="20" t="s">
        <v>53</v>
      </c>
      <c r="B32" s="21" t="s">
        <v>54</v>
      </c>
      <c r="C32" s="21"/>
      <c r="D32" s="22" t="n">
        <f aca="false">D33</f>
        <v>520000</v>
      </c>
      <c r="E32" s="22" t="n">
        <f aca="false">E33</f>
        <v>0</v>
      </c>
      <c r="F32" s="22" t="n">
        <f aca="false">F33</f>
        <v>520000</v>
      </c>
      <c r="G32" s="18"/>
      <c r="H32" s="23" t="n">
        <v>520000</v>
      </c>
      <c r="I32" s="14" t="n">
        <f aca="false">F32-H32</f>
        <v>0</v>
      </c>
    </row>
    <row r="33" customFormat="false" ht="25.5" hidden="false" customHeight="false" outlineLevel="0" collapsed="false">
      <c r="A33" s="20" t="s">
        <v>31</v>
      </c>
      <c r="B33" s="21" t="s">
        <v>54</v>
      </c>
      <c r="C33" s="21" t="s">
        <v>32</v>
      </c>
      <c r="D33" s="22" t="n">
        <f aca="false">D34</f>
        <v>520000</v>
      </c>
      <c r="E33" s="22" t="n">
        <f aca="false">E34</f>
        <v>0</v>
      </c>
      <c r="F33" s="22" t="n">
        <f aca="false">F34</f>
        <v>520000</v>
      </c>
      <c r="G33" s="18"/>
      <c r="H33" s="23" t="n">
        <v>520000</v>
      </c>
      <c r="I33" s="14" t="n">
        <f aca="false">F33-H33</f>
        <v>0</v>
      </c>
    </row>
    <row r="34" customFormat="false" ht="38.25" hidden="false" customHeight="false" outlineLevel="0" collapsed="false">
      <c r="A34" s="24" t="s">
        <v>33</v>
      </c>
      <c r="B34" s="25" t="s">
        <v>54</v>
      </c>
      <c r="C34" s="25" t="s">
        <v>34</v>
      </c>
      <c r="D34" s="26" t="n">
        <v>520000</v>
      </c>
      <c r="E34" s="26"/>
      <c r="F34" s="26" t="n">
        <f aca="false">D34+E34</f>
        <v>520000</v>
      </c>
      <c r="H34" s="23" t="n">
        <v>520000</v>
      </c>
      <c r="I34" s="14" t="n">
        <f aca="false">F34-H34</f>
        <v>0</v>
      </c>
    </row>
    <row r="35" customFormat="false" ht="12.75" hidden="false" customHeight="false" outlineLevel="0" collapsed="false">
      <c r="A35" s="20" t="s">
        <v>55</v>
      </c>
      <c r="B35" s="21" t="s">
        <v>56</v>
      </c>
      <c r="C35" s="21"/>
      <c r="D35" s="22" t="n">
        <f aca="false">D36+D39</f>
        <v>1217042</v>
      </c>
      <c r="E35" s="22" t="n">
        <f aca="false">E36+E39</f>
        <v>29000</v>
      </c>
      <c r="F35" s="22" t="n">
        <f aca="false">F36+F39</f>
        <v>1246042</v>
      </c>
      <c r="G35" s="18"/>
      <c r="H35" s="23" t="n">
        <v>1217042</v>
      </c>
      <c r="I35" s="14" t="n">
        <f aca="false">F35-H35</f>
        <v>29000</v>
      </c>
    </row>
    <row r="36" customFormat="false" ht="12.75" hidden="false" customHeight="false" outlineLevel="0" collapsed="false">
      <c r="A36" s="20" t="s">
        <v>57</v>
      </c>
      <c r="B36" s="21" t="s">
        <v>58</v>
      </c>
      <c r="C36" s="21"/>
      <c r="D36" s="22" t="n">
        <f aca="false">D37</f>
        <v>929042</v>
      </c>
      <c r="E36" s="22" t="n">
        <f aca="false">E37</f>
        <v>0</v>
      </c>
      <c r="F36" s="22" t="n">
        <f aca="false">F37</f>
        <v>929042</v>
      </c>
      <c r="G36" s="18"/>
      <c r="H36" s="23" t="n">
        <v>929042</v>
      </c>
      <c r="I36" s="14" t="n">
        <f aca="false">F36-H36</f>
        <v>0</v>
      </c>
    </row>
    <row r="37" customFormat="false" ht="12.75" hidden="false" customHeight="false" outlineLevel="0" collapsed="false">
      <c r="A37" s="20" t="s">
        <v>41</v>
      </c>
      <c r="B37" s="21" t="s">
        <v>58</v>
      </c>
      <c r="C37" s="21" t="s">
        <v>42</v>
      </c>
      <c r="D37" s="22" t="n">
        <f aca="false">D38</f>
        <v>929042</v>
      </c>
      <c r="E37" s="22" t="n">
        <f aca="false">E38</f>
        <v>0</v>
      </c>
      <c r="F37" s="22" t="n">
        <f aca="false">F38</f>
        <v>929042</v>
      </c>
      <c r="G37" s="18"/>
      <c r="H37" s="23" t="n">
        <v>929042</v>
      </c>
      <c r="I37" s="14" t="n">
        <f aca="false">F37-H37</f>
        <v>0</v>
      </c>
    </row>
    <row r="38" customFormat="false" ht="12.75" hidden="false" customHeight="false" outlineLevel="0" collapsed="false">
      <c r="A38" s="24" t="s">
        <v>59</v>
      </c>
      <c r="B38" s="25" t="s">
        <v>58</v>
      </c>
      <c r="C38" s="25" t="s">
        <v>60</v>
      </c>
      <c r="D38" s="26" t="n">
        <v>929042</v>
      </c>
      <c r="E38" s="26"/>
      <c r="F38" s="26" t="n">
        <f aca="false">D38+E38</f>
        <v>929042</v>
      </c>
      <c r="H38" s="23" t="n">
        <v>929042</v>
      </c>
      <c r="I38" s="14" t="n">
        <f aca="false">F38-H38</f>
        <v>0</v>
      </c>
    </row>
    <row r="39" customFormat="false" ht="25.5" hidden="false" customHeight="false" outlineLevel="0" collapsed="false">
      <c r="A39" s="20" t="s">
        <v>61</v>
      </c>
      <c r="B39" s="21" t="s">
        <v>62</v>
      </c>
      <c r="C39" s="21"/>
      <c r="D39" s="22" t="n">
        <f aca="false">D40</f>
        <v>288000</v>
      </c>
      <c r="E39" s="22" t="n">
        <f aca="false">E40</f>
        <v>29000</v>
      </c>
      <c r="F39" s="22" t="n">
        <f aca="false">F40</f>
        <v>317000</v>
      </c>
      <c r="G39" s="18"/>
      <c r="H39" s="23" t="n">
        <v>288000</v>
      </c>
      <c r="I39" s="14" t="n">
        <f aca="false">F39-H39</f>
        <v>29000</v>
      </c>
    </row>
    <row r="40" customFormat="false" ht="12.75" hidden="false" customHeight="false" outlineLevel="0" collapsed="false">
      <c r="A40" s="20" t="s">
        <v>41</v>
      </c>
      <c r="B40" s="21" t="s">
        <v>62</v>
      </c>
      <c r="C40" s="21" t="s">
        <v>42</v>
      </c>
      <c r="D40" s="22" t="n">
        <f aca="false">D41</f>
        <v>288000</v>
      </c>
      <c r="E40" s="22" t="n">
        <f aca="false">E41</f>
        <v>29000</v>
      </c>
      <c r="F40" s="22" t="n">
        <f aca="false">F41</f>
        <v>317000</v>
      </c>
      <c r="G40" s="18"/>
      <c r="H40" s="23" t="n">
        <v>288000</v>
      </c>
      <c r="I40" s="14" t="n">
        <f aca="false">F40-H40</f>
        <v>29000</v>
      </c>
    </row>
    <row r="41" customFormat="false" ht="25.5" hidden="false" customHeight="false" outlineLevel="0" collapsed="false">
      <c r="A41" s="24" t="s">
        <v>63</v>
      </c>
      <c r="B41" s="25" t="s">
        <v>62</v>
      </c>
      <c r="C41" s="25" t="s">
        <v>64</v>
      </c>
      <c r="D41" s="26" t="n">
        <v>288000</v>
      </c>
      <c r="E41" s="26" t="n">
        <v>29000</v>
      </c>
      <c r="F41" s="26" t="n">
        <f aca="false">D41+E41</f>
        <v>317000</v>
      </c>
      <c r="H41" s="23" t="n">
        <v>288000</v>
      </c>
      <c r="I41" s="14" t="n">
        <f aca="false">F41-H41</f>
        <v>29000</v>
      </c>
    </row>
    <row r="42" customFormat="false" ht="63" hidden="false" customHeight="false" outlineLevel="0" collapsed="false">
      <c r="A42" s="15" t="s">
        <v>65</v>
      </c>
      <c r="B42" s="16" t="s">
        <v>66</v>
      </c>
      <c r="C42" s="16"/>
      <c r="D42" s="17" t="n">
        <f aca="false">D43</f>
        <v>2274842.12</v>
      </c>
      <c r="E42" s="17" t="n">
        <f aca="false">E43</f>
        <v>1093000</v>
      </c>
      <c r="F42" s="17" t="n">
        <f aca="false">F43</f>
        <v>3367842.12</v>
      </c>
      <c r="G42" s="18"/>
      <c r="H42" s="19" t="n">
        <v>1948558</v>
      </c>
      <c r="I42" s="14" t="n">
        <f aca="false">F42-H42</f>
        <v>1419284.12</v>
      </c>
    </row>
    <row r="43" customFormat="false" ht="25.5" hidden="false" customHeight="false" outlineLevel="0" collapsed="false">
      <c r="A43" s="20" t="s">
        <v>67</v>
      </c>
      <c r="B43" s="21" t="s">
        <v>68</v>
      </c>
      <c r="C43" s="21"/>
      <c r="D43" s="22" t="n">
        <f aca="false">D44</f>
        <v>2274842.12</v>
      </c>
      <c r="E43" s="22" t="n">
        <f aca="false">E44</f>
        <v>1093000</v>
      </c>
      <c r="F43" s="22" t="n">
        <f aca="false">F44</f>
        <v>3367842.12</v>
      </c>
      <c r="G43" s="18"/>
      <c r="H43" s="23" t="n">
        <v>1948558</v>
      </c>
      <c r="I43" s="14" t="n">
        <f aca="false">F43-H43</f>
        <v>1419284.12</v>
      </c>
    </row>
    <row r="44" customFormat="false" ht="12.75" hidden="false" customHeight="false" outlineLevel="0" collapsed="false">
      <c r="A44" s="20" t="s">
        <v>69</v>
      </c>
      <c r="B44" s="21" t="s">
        <v>70</v>
      </c>
      <c r="C44" s="21"/>
      <c r="D44" s="22" t="n">
        <f aca="false">D45</f>
        <v>2274842.12</v>
      </c>
      <c r="E44" s="22" t="n">
        <f aca="false">E45</f>
        <v>1093000</v>
      </c>
      <c r="F44" s="22" t="n">
        <f aca="false">F45</f>
        <v>3367842.12</v>
      </c>
      <c r="G44" s="18"/>
      <c r="H44" s="23" t="n">
        <v>1948558</v>
      </c>
      <c r="I44" s="14" t="n">
        <f aca="false">F44-H44</f>
        <v>1419284.12</v>
      </c>
    </row>
    <row r="45" customFormat="false" ht="25.5" hidden="false" customHeight="false" outlineLevel="0" collapsed="false">
      <c r="A45" s="20" t="s">
        <v>17</v>
      </c>
      <c r="B45" s="21" t="s">
        <v>70</v>
      </c>
      <c r="C45" s="21" t="s">
        <v>18</v>
      </c>
      <c r="D45" s="22" t="n">
        <f aca="false">D46</f>
        <v>2274842.12</v>
      </c>
      <c r="E45" s="22" t="n">
        <f aca="false">E46</f>
        <v>1093000</v>
      </c>
      <c r="F45" s="22" t="n">
        <f aca="false">F46</f>
        <v>3367842.12</v>
      </c>
      <c r="G45" s="18"/>
      <c r="H45" s="23" t="n">
        <v>1948558</v>
      </c>
      <c r="I45" s="14" t="n">
        <f aca="false">F45-H45</f>
        <v>1419284.12</v>
      </c>
    </row>
    <row r="46" customFormat="false" ht="25.5" hidden="false" customHeight="false" outlineLevel="0" collapsed="false">
      <c r="A46" s="24" t="s">
        <v>19</v>
      </c>
      <c r="B46" s="25" t="s">
        <v>70</v>
      </c>
      <c r="C46" s="25" t="s">
        <v>20</v>
      </c>
      <c r="D46" s="26" t="n">
        <v>2274842.12</v>
      </c>
      <c r="E46" s="26" t="n">
        <v>1093000</v>
      </c>
      <c r="F46" s="26" t="n">
        <f aca="false">D46+E46</f>
        <v>3367842.12</v>
      </c>
      <c r="H46" s="23" t="n">
        <v>1948558</v>
      </c>
      <c r="I46" s="14" t="n">
        <f aca="false">F46-H46</f>
        <v>1419284.12</v>
      </c>
    </row>
    <row r="47" customFormat="false" ht="63" hidden="false" customHeight="false" outlineLevel="0" collapsed="false">
      <c r="A47" s="15" t="s">
        <v>71</v>
      </c>
      <c r="B47" s="16" t="s">
        <v>72</v>
      </c>
      <c r="C47" s="16"/>
      <c r="D47" s="17" t="n">
        <f aca="false">D48</f>
        <v>603813.26</v>
      </c>
      <c r="E47" s="17" t="n">
        <f aca="false">E48</f>
        <v>57000</v>
      </c>
      <c r="F47" s="17" t="n">
        <f aca="false">F48</f>
        <v>660813.26</v>
      </c>
      <c r="G47" s="18"/>
      <c r="H47" s="19" t="n">
        <v>500000</v>
      </c>
      <c r="I47" s="14" t="n">
        <f aca="false">F47-H47</f>
        <v>160813.26</v>
      </c>
    </row>
    <row r="48" customFormat="false" ht="38.25" hidden="false" customHeight="false" outlineLevel="0" collapsed="false">
      <c r="A48" s="20" t="s">
        <v>73</v>
      </c>
      <c r="B48" s="21" t="s">
        <v>74</v>
      </c>
      <c r="C48" s="21"/>
      <c r="D48" s="22" t="n">
        <f aca="false">D49+D52</f>
        <v>603813.26</v>
      </c>
      <c r="E48" s="22" t="n">
        <f aca="false">E49+E52</f>
        <v>57000</v>
      </c>
      <c r="F48" s="22" t="n">
        <f aca="false">F49+F52</f>
        <v>660813.26</v>
      </c>
      <c r="G48" s="18"/>
      <c r="H48" s="23" t="n">
        <v>500000</v>
      </c>
      <c r="I48" s="14" t="n">
        <f aca="false">F48-H48</f>
        <v>160813.26</v>
      </c>
    </row>
    <row r="49" customFormat="false" ht="25.5" hidden="false" customHeight="true" outlineLevel="0" collapsed="false">
      <c r="A49" s="20" t="s">
        <v>75</v>
      </c>
      <c r="B49" s="21" t="s">
        <v>76</v>
      </c>
      <c r="C49" s="21"/>
      <c r="D49" s="22" t="n">
        <f aca="false">D50</f>
        <v>399813.26</v>
      </c>
      <c r="E49" s="22" t="n">
        <f aca="false">E50</f>
        <v>117000</v>
      </c>
      <c r="F49" s="22" t="n">
        <f aca="false">F50</f>
        <v>516813.26</v>
      </c>
      <c r="G49" s="18"/>
      <c r="H49" s="23" t="n">
        <v>300000</v>
      </c>
      <c r="I49" s="14" t="n">
        <f aca="false">F49-H49</f>
        <v>216813.26</v>
      </c>
    </row>
    <row r="50" customFormat="false" ht="25.5" hidden="false" customHeight="false" outlineLevel="0" collapsed="false">
      <c r="A50" s="20" t="s">
        <v>17</v>
      </c>
      <c r="B50" s="21" t="s">
        <v>76</v>
      </c>
      <c r="C50" s="21" t="s">
        <v>18</v>
      </c>
      <c r="D50" s="22" t="n">
        <f aca="false">D51</f>
        <v>399813.26</v>
      </c>
      <c r="E50" s="22" t="n">
        <f aca="false">E51</f>
        <v>117000</v>
      </c>
      <c r="F50" s="22" t="n">
        <f aca="false">F51</f>
        <v>516813.26</v>
      </c>
      <c r="G50" s="18"/>
      <c r="H50" s="23" t="n">
        <v>300000</v>
      </c>
      <c r="I50" s="14" t="n">
        <f aca="false">F50-H50</f>
        <v>216813.26</v>
      </c>
    </row>
    <row r="51" customFormat="false" ht="25.5" hidden="false" customHeight="false" outlineLevel="0" collapsed="false">
      <c r="A51" s="24" t="s">
        <v>19</v>
      </c>
      <c r="B51" s="25" t="s">
        <v>76</v>
      </c>
      <c r="C51" s="25" t="s">
        <v>20</v>
      </c>
      <c r="D51" s="26" t="n">
        <v>399813.26</v>
      </c>
      <c r="E51" s="26" t="n">
        <f aca="false">30000+60000+27000</f>
        <v>117000</v>
      </c>
      <c r="F51" s="26" t="n">
        <f aca="false">D51+E51</f>
        <v>516813.26</v>
      </c>
      <c r="H51" s="23" t="n">
        <v>300000</v>
      </c>
      <c r="I51" s="14" t="n">
        <f aca="false">F51-H51</f>
        <v>216813.26</v>
      </c>
    </row>
    <row r="52" customFormat="false" ht="12.75" hidden="false" customHeight="false" outlineLevel="0" collapsed="false">
      <c r="A52" s="20" t="s">
        <v>77</v>
      </c>
      <c r="B52" s="21" t="s">
        <v>78</v>
      </c>
      <c r="C52" s="21"/>
      <c r="D52" s="22" t="n">
        <f aca="false">D53</f>
        <v>204000</v>
      </c>
      <c r="E52" s="22" t="n">
        <f aca="false">E53</f>
        <v>-60000</v>
      </c>
      <c r="F52" s="22" t="n">
        <f aca="false">F53</f>
        <v>144000</v>
      </c>
      <c r="G52" s="18"/>
      <c r="H52" s="23" t="n">
        <v>200000</v>
      </c>
      <c r="I52" s="14" t="n">
        <f aca="false">F52-H52</f>
        <v>-56000</v>
      </c>
    </row>
    <row r="53" customFormat="false" ht="25.5" hidden="false" customHeight="false" outlineLevel="0" collapsed="false">
      <c r="A53" s="20" t="s">
        <v>17</v>
      </c>
      <c r="B53" s="21" t="s">
        <v>78</v>
      </c>
      <c r="C53" s="21" t="s">
        <v>18</v>
      </c>
      <c r="D53" s="22" t="n">
        <f aca="false">D54</f>
        <v>204000</v>
      </c>
      <c r="E53" s="22" t="n">
        <f aca="false">E54</f>
        <v>-60000</v>
      </c>
      <c r="F53" s="22" t="n">
        <f aca="false">F54</f>
        <v>144000</v>
      </c>
      <c r="G53" s="18"/>
      <c r="H53" s="23" t="n">
        <v>200000</v>
      </c>
      <c r="I53" s="14" t="n">
        <f aca="false">F53-H53</f>
        <v>-56000</v>
      </c>
    </row>
    <row r="54" customFormat="false" ht="25.5" hidden="false" customHeight="false" outlineLevel="0" collapsed="false">
      <c r="A54" s="24" t="s">
        <v>19</v>
      </c>
      <c r="B54" s="25" t="s">
        <v>78</v>
      </c>
      <c r="C54" s="25" t="s">
        <v>20</v>
      </c>
      <c r="D54" s="26" t="n">
        <v>204000</v>
      </c>
      <c r="E54" s="27" t="n">
        <f aca="false">-33000-27000</f>
        <v>-60000</v>
      </c>
      <c r="F54" s="26" t="n">
        <f aca="false">D54+E54</f>
        <v>144000</v>
      </c>
      <c r="H54" s="23" t="n">
        <v>200000</v>
      </c>
      <c r="I54" s="14" t="n">
        <f aca="false">F54-H54</f>
        <v>-56000</v>
      </c>
    </row>
    <row r="55" customFormat="false" ht="63" hidden="false" customHeight="false" outlineLevel="0" collapsed="false">
      <c r="A55" s="15" t="s">
        <v>79</v>
      </c>
      <c r="B55" s="16" t="s">
        <v>80</v>
      </c>
      <c r="C55" s="16"/>
      <c r="D55" s="17" t="n">
        <f aca="false">D56+D73</f>
        <v>327607050</v>
      </c>
      <c r="E55" s="17" t="n">
        <f aca="false">E56+E73</f>
        <v>-15524982.44</v>
      </c>
      <c r="F55" s="17" t="n">
        <f aca="false">F56+F73</f>
        <v>312082067.56</v>
      </c>
      <c r="G55" s="18"/>
      <c r="H55" s="19" t="n">
        <v>323198610</v>
      </c>
      <c r="I55" s="14" t="n">
        <f aca="false">F55-H55</f>
        <v>-11116542.44</v>
      </c>
    </row>
    <row r="56" customFormat="false" ht="25.5" hidden="false" customHeight="false" outlineLevel="0" collapsed="false">
      <c r="A56" s="20" t="s">
        <v>81</v>
      </c>
      <c r="B56" s="21" t="s">
        <v>82</v>
      </c>
      <c r="C56" s="21"/>
      <c r="D56" s="22" t="n">
        <f aca="false">D57+D60+D63+D66+D70</f>
        <v>318698610</v>
      </c>
      <c r="E56" s="22" t="n">
        <f aca="false">E57+E60+E63+E66+E70</f>
        <v>-9053663.01</v>
      </c>
      <c r="F56" s="22" t="n">
        <f aca="false">F57+F60+F63+F66+F70</f>
        <v>309644946.99</v>
      </c>
      <c r="G56" s="18"/>
      <c r="H56" s="23" t="n">
        <v>318698610</v>
      </c>
      <c r="I56" s="14" t="n">
        <f aca="false">F56-H56</f>
        <v>-9053663.00999999</v>
      </c>
    </row>
    <row r="57" customFormat="false" ht="38.25" hidden="false" customHeight="false" outlineLevel="0" collapsed="false">
      <c r="A57" s="20" t="s">
        <v>83</v>
      </c>
      <c r="B57" s="21" t="s">
        <v>84</v>
      </c>
      <c r="C57" s="21"/>
      <c r="D57" s="22" t="n">
        <f aca="false">D58</f>
        <v>0</v>
      </c>
      <c r="E57" s="22" t="n">
        <f aca="false">E58</f>
        <v>36265692.87</v>
      </c>
      <c r="F57" s="22" t="n">
        <f aca="false">F58</f>
        <v>36265692.87</v>
      </c>
      <c r="G57" s="18"/>
      <c r="H57" s="23"/>
      <c r="I57" s="14"/>
    </row>
    <row r="58" customFormat="false" ht="25.5" hidden="false" customHeight="false" outlineLevel="0" collapsed="false">
      <c r="A58" s="20" t="s">
        <v>85</v>
      </c>
      <c r="B58" s="21" t="s">
        <v>84</v>
      </c>
      <c r="C58" s="21" t="s">
        <v>86</v>
      </c>
      <c r="D58" s="22" t="n">
        <f aca="false">D59</f>
        <v>0</v>
      </c>
      <c r="E58" s="22" t="n">
        <f aca="false">E59</f>
        <v>36265692.87</v>
      </c>
      <c r="F58" s="22" t="n">
        <f aca="false">F59</f>
        <v>36265692.87</v>
      </c>
      <c r="G58" s="18"/>
      <c r="H58" s="23"/>
      <c r="I58" s="14"/>
    </row>
    <row r="59" customFormat="false" ht="12.75" hidden="false" customHeight="false" outlineLevel="0" collapsed="false">
      <c r="A59" s="20" t="s">
        <v>87</v>
      </c>
      <c r="B59" s="21" t="s">
        <v>84</v>
      </c>
      <c r="C59" s="21" t="s">
        <v>88</v>
      </c>
      <c r="D59" s="26"/>
      <c r="E59" s="26" t="n">
        <v>36265692.87</v>
      </c>
      <c r="F59" s="26" t="n">
        <f aca="false">D59+E59</f>
        <v>36265692.87</v>
      </c>
      <c r="G59" s="18"/>
      <c r="H59" s="23"/>
      <c r="I59" s="14"/>
    </row>
    <row r="60" customFormat="false" ht="12.75" hidden="false" customHeight="false" outlineLevel="0" collapsed="false">
      <c r="A60" s="20" t="s">
        <v>89</v>
      </c>
      <c r="B60" s="21" t="s">
        <v>90</v>
      </c>
      <c r="C60" s="21"/>
      <c r="D60" s="22" t="n">
        <f aca="false">D61</f>
        <v>133000</v>
      </c>
      <c r="E60" s="22" t="n">
        <f aca="false">E61</f>
        <v>0</v>
      </c>
      <c r="F60" s="22" t="n">
        <f aca="false">F61</f>
        <v>133000</v>
      </c>
      <c r="G60" s="18"/>
      <c r="H60" s="23" t="n">
        <v>133000</v>
      </c>
      <c r="I60" s="14" t="n">
        <f aca="false">F60-H60</f>
        <v>0</v>
      </c>
    </row>
    <row r="61" customFormat="false" ht="25.5" hidden="false" customHeight="false" outlineLevel="0" collapsed="false">
      <c r="A61" s="20" t="s">
        <v>17</v>
      </c>
      <c r="B61" s="21" t="s">
        <v>90</v>
      </c>
      <c r="C61" s="21" t="s">
        <v>18</v>
      </c>
      <c r="D61" s="22" t="n">
        <f aca="false">D62</f>
        <v>133000</v>
      </c>
      <c r="E61" s="22" t="n">
        <f aca="false">E62</f>
        <v>0</v>
      </c>
      <c r="F61" s="22" t="n">
        <f aca="false">F62</f>
        <v>133000</v>
      </c>
      <c r="G61" s="18"/>
      <c r="H61" s="23" t="n">
        <v>133000</v>
      </c>
      <c r="I61" s="14" t="n">
        <f aca="false">F61-H61</f>
        <v>0</v>
      </c>
    </row>
    <row r="62" customFormat="false" ht="25.5" hidden="false" customHeight="false" outlineLevel="0" collapsed="false">
      <c r="A62" s="24" t="s">
        <v>19</v>
      </c>
      <c r="B62" s="25" t="s">
        <v>90</v>
      </c>
      <c r="C62" s="25" t="s">
        <v>20</v>
      </c>
      <c r="D62" s="26" t="n">
        <v>133000</v>
      </c>
      <c r="E62" s="28" t="n">
        <f aca="false">23511818-23511818</f>
        <v>0</v>
      </c>
      <c r="F62" s="26" t="n">
        <f aca="false">D62+E62</f>
        <v>133000</v>
      </c>
      <c r="H62" s="23" t="n">
        <v>133000</v>
      </c>
      <c r="I62" s="14" t="n">
        <f aca="false">F62-H62</f>
        <v>0</v>
      </c>
    </row>
    <row r="63" customFormat="false" ht="51" hidden="false" customHeight="false" outlineLevel="0" collapsed="false">
      <c r="A63" s="20" t="s">
        <v>91</v>
      </c>
      <c r="B63" s="21" t="s">
        <v>92</v>
      </c>
      <c r="C63" s="21"/>
      <c r="D63" s="22" t="n">
        <f aca="false">D64</f>
        <v>46077610</v>
      </c>
      <c r="E63" s="22" t="n">
        <f aca="false">E64</f>
        <v>-46077610</v>
      </c>
      <c r="F63" s="22" t="n">
        <f aca="false">F64</f>
        <v>0</v>
      </c>
      <c r="G63" s="18"/>
      <c r="H63" s="23" t="n">
        <v>46077610</v>
      </c>
      <c r="I63" s="14" t="n">
        <f aca="false">F63-H63</f>
        <v>-46077610</v>
      </c>
    </row>
    <row r="64" customFormat="false" ht="25.5" hidden="false" customHeight="false" outlineLevel="0" collapsed="false">
      <c r="A64" s="20" t="s">
        <v>85</v>
      </c>
      <c r="B64" s="21" t="s">
        <v>92</v>
      </c>
      <c r="C64" s="21" t="s">
        <v>86</v>
      </c>
      <c r="D64" s="22" t="n">
        <f aca="false">D65</f>
        <v>46077610</v>
      </c>
      <c r="E64" s="22" t="n">
        <f aca="false">E65</f>
        <v>-46077610</v>
      </c>
      <c r="F64" s="22" t="n">
        <f aca="false">F65</f>
        <v>0</v>
      </c>
      <c r="G64" s="18"/>
      <c r="H64" s="23" t="n">
        <v>46077610</v>
      </c>
      <c r="I64" s="14" t="n">
        <f aca="false">F64-H64</f>
        <v>-46077610</v>
      </c>
    </row>
    <row r="65" customFormat="false" ht="12.75" hidden="false" customHeight="false" outlineLevel="0" collapsed="false">
      <c r="A65" s="24" t="s">
        <v>87</v>
      </c>
      <c r="B65" s="25" t="s">
        <v>92</v>
      </c>
      <c r="C65" s="25" t="s">
        <v>88</v>
      </c>
      <c r="D65" s="26" t="n">
        <v>46077610</v>
      </c>
      <c r="E65" s="26" t="n">
        <f aca="false">-45077610-1000000</f>
        <v>-46077610</v>
      </c>
      <c r="F65" s="26" t="n">
        <f aca="false">D65+E65</f>
        <v>0</v>
      </c>
      <c r="H65" s="23" t="n">
        <v>46077610</v>
      </c>
      <c r="I65" s="14" t="n">
        <f aca="false">F65-H65</f>
        <v>-46077610</v>
      </c>
    </row>
    <row r="66" customFormat="false" ht="25.5" hidden="false" customHeight="false" outlineLevel="0" collapsed="false">
      <c r="A66" s="29" t="s">
        <v>93</v>
      </c>
      <c r="B66" s="30" t="s">
        <v>94</v>
      </c>
      <c r="C66" s="30"/>
      <c r="D66" s="31" t="n">
        <f aca="false">D67</f>
        <v>0</v>
      </c>
      <c r="E66" s="31" t="n">
        <f aca="false">E67</f>
        <v>19415408</v>
      </c>
      <c r="F66" s="31" t="n">
        <f aca="false">F67</f>
        <v>19415408</v>
      </c>
      <c r="H66" s="23"/>
      <c r="I66" s="14"/>
    </row>
    <row r="67" customFormat="false" ht="25.5" hidden="false" customHeight="false" outlineLevel="0" collapsed="false">
      <c r="A67" s="29" t="s">
        <v>85</v>
      </c>
      <c r="B67" s="30" t="s">
        <v>94</v>
      </c>
      <c r="C67" s="30" t="s">
        <v>86</v>
      </c>
      <c r="D67" s="31" t="n">
        <f aca="false">D68</f>
        <v>0</v>
      </c>
      <c r="E67" s="31" t="n">
        <f aca="false">E68</f>
        <v>19415408</v>
      </c>
      <c r="F67" s="31" t="n">
        <f aca="false">F68</f>
        <v>19415408</v>
      </c>
      <c r="H67" s="23"/>
      <c r="I67" s="14"/>
    </row>
    <row r="68" customFormat="false" ht="12.75" hidden="false" customHeight="false" outlineLevel="0" collapsed="false">
      <c r="A68" s="32" t="s">
        <v>87</v>
      </c>
      <c r="B68" s="33" t="s">
        <v>94</v>
      </c>
      <c r="C68" s="33" t="s">
        <v>88</v>
      </c>
      <c r="D68" s="26"/>
      <c r="E68" s="26" t="n">
        <v>19415408</v>
      </c>
      <c r="F68" s="26" t="n">
        <f aca="false">D68+E68</f>
        <v>19415408</v>
      </c>
      <c r="H68" s="23"/>
      <c r="I68" s="14"/>
    </row>
    <row r="69" customFormat="false" ht="12.75" hidden="true" customHeight="false" outlineLevel="0" collapsed="false">
      <c r="A69" s="24"/>
      <c r="B69" s="25"/>
      <c r="C69" s="25"/>
      <c r="D69" s="34"/>
      <c r="E69" s="34"/>
      <c r="F69" s="34"/>
      <c r="H69" s="23"/>
      <c r="I69" s="14"/>
    </row>
    <row r="70" customFormat="false" ht="42.75" hidden="false" customHeight="true" outlineLevel="0" collapsed="false">
      <c r="A70" s="20" t="s">
        <v>95</v>
      </c>
      <c r="B70" s="21" t="s">
        <v>96</v>
      </c>
      <c r="C70" s="21"/>
      <c r="D70" s="22" t="n">
        <f aca="false">D71</f>
        <v>272488000</v>
      </c>
      <c r="E70" s="22" t="n">
        <f aca="false">E71</f>
        <v>-18657153.88</v>
      </c>
      <c r="F70" s="22" t="n">
        <f aca="false">F71</f>
        <v>253830846.12</v>
      </c>
      <c r="G70" s="18"/>
      <c r="H70" s="23" t="n">
        <v>272488000</v>
      </c>
      <c r="I70" s="14" t="n">
        <f aca="false">F70-H70</f>
        <v>-18657153.88</v>
      </c>
    </row>
    <row r="71" customFormat="false" ht="25.5" hidden="false" customHeight="false" outlineLevel="0" collapsed="false">
      <c r="A71" s="20" t="s">
        <v>85</v>
      </c>
      <c r="B71" s="21" t="s">
        <v>96</v>
      </c>
      <c r="C71" s="21" t="s">
        <v>86</v>
      </c>
      <c r="D71" s="22" t="n">
        <f aca="false">D72</f>
        <v>272488000</v>
      </c>
      <c r="E71" s="22" t="n">
        <f aca="false">E72</f>
        <v>-18657153.88</v>
      </c>
      <c r="F71" s="22" t="n">
        <f aca="false">F72</f>
        <v>253830846.12</v>
      </c>
      <c r="G71" s="18"/>
      <c r="H71" s="23" t="n">
        <v>272488000</v>
      </c>
      <c r="I71" s="14" t="n">
        <f aca="false">F71-H71</f>
        <v>-18657153.88</v>
      </c>
    </row>
    <row r="72" customFormat="false" ht="12.75" hidden="false" customHeight="false" outlineLevel="0" collapsed="false">
      <c r="A72" s="24" t="s">
        <v>87</v>
      </c>
      <c r="B72" s="25" t="s">
        <v>96</v>
      </c>
      <c r="C72" s="25" t="s">
        <v>88</v>
      </c>
      <c r="D72" s="26" t="n">
        <v>272488000</v>
      </c>
      <c r="E72" s="35" t="n">
        <f aca="false">738838.12-19395992</f>
        <v>-18657153.88</v>
      </c>
      <c r="F72" s="26" t="n">
        <f aca="false">D72+E72</f>
        <v>253830846.12</v>
      </c>
      <c r="H72" s="23" t="n">
        <v>272488000</v>
      </c>
      <c r="I72" s="14" t="n">
        <f aca="false">F72-H72</f>
        <v>-18657153.88</v>
      </c>
    </row>
    <row r="73" customFormat="false" ht="25.5" hidden="false" customHeight="false" outlineLevel="0" collapsed="false">
      <c r="A73" s="20" t="s">
        <v>97</v>
      </c>
      <c r="B73" s="21" t="s">
        <v>98</v>
      </c>
      <c r="C73" s="21"/>
      <c r="D73" s="22" t="n">
        <f aca="false">D74</f>
        <v>8908440</v>
      </c>
      <c r="E73" s="22" t="n">
        <f aca="false">E74</f>
        <v>-6471319.43</v>
      </c>
      <c r="F73" s="22" t="n">
        <f aca="false">F74</f>
        <v>2437120.57</v>
      </c>
      <c r="G73" s="18"/>
      <c r="H73" s="23" t="n">
        <v>4500000</v>
      </c>
      <c r="I73" s="14" t="n">
        <f aca="false">F73-H73</f>
        <v>-2062879.43</v>
      </c>
    </row>
    <row r="74" customFormat="false" ht="25.5" hidden="false" customHeight="false" outlineLevel="0" collapsed="false">
      <c r="A74" s="20" t="s">
        <v>99</v>
      </c>
      <c r="B74" s="21" t="s">
        <v>100</v>
      </c>
      <c r="C74" s="21"/>
      <c r="D74" s="22" t="n">
        <f aca="false">D75</f>
        <v>8908440</v>
      </c>
      <c r="E74" s="22" t="n">
        <f aca="false">E75</f>
        <v>-6471319.43</v>
      </c>
      <c r="F74" s="22" t="n">
        <f aca="false">F75</f>
        <v>2437120.57</v>
      </c>
      <c r="G74" s="18"/>
      <c r="H74" s="23" t="n">
        <v>4500000</v>
      </c>
      <c r="I74" s="14" t="n">
        <f aca="false">F74-H74</f>
        <v>-2062879.43</v>
      </c>
    </row>
    <row r="75" customFormat="false" ht="25.5" hidden="false" customHeight="false" outlineLevel="0" collapsed="false">
      <c r="A75" s="20" t="s">
        <v>17</v>
      </c>
      <c r="B75" s="21" t="s">
        <v>100</v>
      </c>
      <c r="C75" s="21" t="s">
        <v>18</v>
      </c>
      <c r="D75" s="22" t="n">
        <f aca="false">D76</f>
        <v>8908440</v>
      </c>
      <c r="E75" s="22" t="n">
        <f aca="false">E76</f>
        <v>-6471319.43</v>
      </c>
      <c r="F75" s="22" t="n">
        <f aca="false">F76</f>
        <v>2437120.57</v>
      </c>
      <c r="G75" s="18"/>
      <c r="H75" s="23" t="n">
        <v>4500000</v>
      </c>
      <c r="I75" s="14" t="n">
        <f aca="false">F75-H75</f>
        <v>-2062879.43</v>
      </c>
    </row>
    <row r="76" customFormat="false" ht="25.5" hidden="false" customHeight="false" outlineLevel="0" collapsed="false">
      <c r="A76" s="24" t="s">
        <v>19</v>
      </c>
      <c r="B76" s="25" t="s">
        <v>100</v>
      </c>
      <c r="C76" s="25" t="s">
        <v>20</v>
      </c>
      <c r="D76" s="26" t="n">
        <v>8908440</v>
      </c>
      <c r="E76" s="26" t="n">
        <f aca="false">-5600954.2-870365.23</f>
        <v>-6471319.43</v>
      </c>
      <c r="F76" s="26" t="n">
        <f aca="false">D76+E76</f>
        <v>2437120.57</v>
      </c>
      <c r="H76" s="23" t="n">
        <v>4500000</v>
      </c>
      <c r="I76" s="14" t="n">
        <f aca="false">F76-H76</f>
        <v>-2062879.43</v>
      </c>
    </row>
    <row r="77" customFormat="false" ht="47.25" hidden="false" customHeight="false" outlineLevel="0" collapsed="false">
      <c r="A77" s="15" t="s">
        <v>101</v>
      </c>
      <c r="B77" s="16" t="s">
        <v>102</v>
      </c>
      <c r="C77" s="16"/>
      <c r="D77" s="17" t="n">
        <f aca="false">D78+D82+D88+D92+D96+D100+D109</f>
        <v>89195678.64</v>
      </c>
      <c r="E77" s="17" t="n">
        <f aca="false">E78+E82+E88+E92+E96+E100+E109</f>
        <v>-134398.84</v>
      </c>
      <c r="F77" s="17" t="n">
        <f aca="false">F78+F82+F88+F92+F96+F100+F109</f>
        <v>89061279.8</v>
      </c>
      <c r="G77" s="18"/>
      <c r="H77" s="19" t="n">
        <v>89074778.64</v>
      </c>
      <c r="I77" s="14" t="n">
        <f aca="false">F77-H77</f>
        <v>-13498.8399999887</v>
      </c>
    </row>
    <row r="78" customFormat="false" ht="12.75" hidden="false" customHeight="false" outlineLevel="0" collapsed="false">
      <c r="A78" s="20" t="s">
        <v>103</v>
      </c>
      <c r="B78" s="21" t="s">
        <v>104</v>
      </c>
      <c r="C78" s="21"/>
      <c r="D78" s="22" t="n">
        <f aca="false">D79</f>
        <v>18458280</v>
      </c>
      <c r="E78" s="22" t="n">
        <f aca="false">E79</f>
        <v>124050</v>
      </c>
      <c r="F78" s="22" t="n">
        <f aca="false">F79</f>
        <v>18582330</v>
      </c>
      <c r="G78" s="18"/>
      <c r="H78" s="23" t="n">
        <v>18458280</v>
      </c>
      <c r="I78" s="14" t="n">
        <f aca="false">F78-H78</f>
        <v>124050</v>
      </c>
    </row>
    <row r="79" customFormat="false" ht="25.5" hidden="false" customHeight="false" outlineLevel="0" collapsed="false">
      <c r="A79" s="20" t="s">
        <v>105</v>
      </c>
      <c r="B79" s="21" t="s">
        <v>106</v>
      </c>
      <c r="C79" s="21"/>
      <c r="D79" s="22" t="n">
        <f aca="false">D80</f>
        <v>18458280</v>
      </c>
      <c r="E79" s="22" t="n">
        <f aca="false">E80</f>
        <v>124050</v>
      </c>
      <c r="F79" s="22" t="n">
        <f aca="false">F80</f>
        <v>18582330</v>
      </c>
      <c r="G79" s="18"/>
      <c r="H79" s="23" t="n">
        <v>18458280</v>
      </c>
      <c r="I79" s="14" t="n">
        <f aca="false">F79-H79</f>
        <v>124050</v>
      </c>
    </row>
    <row r="80" customFormat="false" ht="25.5" hidden="false" customHeight="false" outlineLevel="0" collapsed="false">
      <c r="A80" s="20" t="s">
        <v>31</v>
      </c>
      <c r="B80" s="21" t="s">
        <v>106</v>
      </c>
      <c r="C80" s="21" t="s">
        <v>32</v>
      </c>
      <c r="D80" s="22" t="n">
        <f aca="false">D81</f>
        <v>18458280</v>
      </c>
      <c r="E80" s="22" t="n">
        <f aca="false">E81</f>
        <v>124050</v>
      </c>
      <c r="F80" s="22" t="n">
        <f aca="false">F81</f>
        <v>18582330</v>
      </c>
      <c r="G80" s="18"/>
      <c r="H80" s="23" t="n">
        <v>18458280</v>
      </c>
      <c r="I80" s="14" t="n">
        <f aca="false">F80-H80</f>
        <v>124050</v>
      </c>
    </row>
    <row r="81" customFormat="false" ht="12.75" hidden="false" customHeight="false" outlineLevel="0" collapsed="false">
      <c r="A81" s="24" t="s">
        <v>107</v>
      </c>
      <c r="B81" s="25" t="s">
        <v>106</v>
      </c>
      <c r="C81" s="25" t="s">
        <v>108</v>
      </c>
      <c r="D81" s="26" t="n">
        <v>18458280</v>
      </c>
      <c r="E81" s="26" t="n">
        <v>124050</v>
      </c>
      <c r="F81" s="26" t="n">
        <f aca="false">D81+E81</f>
        <v>18582330</v>
      </c>
      <c r="H81" s="23" t="n">
        <v>18458280</v>
      </c>
      <c r="I81" s="14" t="n">
        <f aca="false">F81-H81</f>
        <v>124050</v>
      </c>
    </row>
    <row r="82" customFormat="false" ht="12.75" hidden="false" customHeight="false" outlineLevel="0" collapsed="false">
      <c r="A82" s="20" t="s">
        <v>109</v>
      </c>
      <c r="B82" s="21" t="s">
        <v>110</v>
      </c>
      <c r="C82" s="21"/>
      <c r="D82" s="22" t="n">
        <f aca="false">D83</f>
        <v>9082495</v>
      </c>
      <c r="E82" s="22" t="n">
        <f aca="false">E83</f>
        <v>250536</v>
      </c>
      <c r="F82" s="22" t="n">
        <f aca="false">F83</f>
        <v>9333031</v>
      </c>
      <c r="G82" s="18"/>
      <c r="H82" s="23" t="n">
        <v>9082495</v>
      </c>
      <c r="I82" s="14" t="n">
        <f aca="false">F82-H82</f>
        <v>250536</v>
      </c>
    </row>
    <row r="83" customFormat="false" ht="25.5" hidden="false" customHeight="false" outlineLevel="0" collapsed="false">
      <c r="A83" s="20" t="s">
        <v>111</v>
      </c>
      <c r="B83" s="21" t="s">
        <v>112</v>
      </c>
      <c r="C83" s="21"/>
      <c r="D83" s="22" t="n">
        <f aca="false">D84+D86</f>
        <v>9082495</v>
      </c>
      <c r="E83" s="22" t="n">
        <f aca="false">E84+E86</f>
        <v>250536</v>
      </c>
      <c r="F83" s="22" t="n">
        <f aca="false">F84+F86</f>
        <v>9333031</v>
      </c>
      <c r="G83" s="18"/>
      <c r="H83" s="23" t="n">
        <v>9082495</v>
      </c>
      <c r="I83" s="14" t="n">
        <f aca="false">F83-H83</f>
        <v>250536</v>
      </c>
    </row>
    <row r="84" customFormat="false" ht="51" hidden="false" customHeight="false" outlineLevel="0" collapsed="false">
      <c r="A84" s="20" t="s">
        <v>113</v>
      </c>
      <c r="B84" s="21" t="s">
        <v>112</v>
      </c>
      <c r="C84" s="21" t="s">
        <v>114</v>
      </c>
      <c r="D84" s="22" t="n">
        <f aca="false">D85</f>
        <v>6535087</v>
      </c>
      <c r="E84" s="22" t="n">
        <f aca="false">E85</f>
        <v>379033.68</v>
      </c>
      <c r="F84" s="22" t="n">
        <f aca="false">F85</f>
        <v>6914120.68</v>
      </c>
      <c r="G84" s="18"/>
      <c r="H84" s="23" t="n">
        <v>6535087</v>
      </c>
      <c r="I84" s="14" t="n">
        <f aca="false">F84-H84</f>
        <v>379033.68</v>
      </c>
    </row>
    <row r="85" customFormat="false" ht="12.75" hidden="false" customHeight="false" outlineLevel="0" collapsed="false">
      <c r="A85" s="24" t="s">
        <v>115</v>
      </c>
      <c r="B85" s="25" t="s">
        <v>112</v>
      </c>
      <c r="C85" s="25" t="s">
        <v>116</v>
      </c>
      <c r="D85" s="26" t="n">
        <v>6535087</v>
      </c>
      <c r="E85" s="26" t="n">
        <f aca="false">6152.68+122345+250536</f>
        <v>379033.68</v>
      </c>
      <c r="F85" s="26" t="n">
        <f aca="false">D85+E85</f>
        <v>6914120.68</v>
      </c>
      <c r="H85" s="23" t="n">
        <v>6535087</v>
      </c>
      <c r="I85" s="14" t="n">
        <f aca="false">F85-H85</f>
        <v>379033.68</v>
      </c>
    </row>
    <row r="86" customFormat="false" ht="25.5" hidden="false" customHeight="false" outlineLevel="0" collapsed="false">
      <c r="A86" s="20" t="s">
        <v>17</v>
      </c>
      <c r="B86" s="21" t="s">
        <v>112</v>
      </c>
      <c r="C86" s="21" t="s">
        <v>18</v>
      </c>
      <c r="D86" s="22" t="n">
        <f aca="false">D87</f>
        <v>2547408</v>
      </c>
      <c r="E86" s="22" t="n">
        <f aca="false">E87</f>
        <v>-128497.68</v>
      </c>
      <c r="F86" s="22" t="n">
        <f aca="false">F87</f>
        <v>2418910.32</v>
      </c>
      <c r="G86" s="18"/>
      <c r="H86" s="23" t="n">
        <v>2547408</v>
      </c>
      <c r="I86" s="14" t="n">
        <f aca="false">F86-H86</f>
        <v>-128497.68</v>
      </c>
    </row>
    <row r="87" customFormat="false" ht="25.5" hidden="false" customHeight="false" outlineLevel="0" collapsed="false">
      <c r="A87" s="24" t="s">
        <v>19</v>
      </c>
      <c r="B87" s="25" t="s">
        <v>112</v>
      </c>
      <c r="C87" s="25" t="s">
        <v>20</v>
      </c>
      <c r="D87" s="26" t="n">
        <v>2547408</v>
      </c>
      <c r="E87" s="26" t="n">
        <f aca="false">-6152.68-122345</f>
        <v>-128497.68</v>
      </c>
      <c r="F87" s="26" t="n">
        <f aca="false">D87+E87</f>
        <v>2418910.32</v>
      </c>
      <c r="H87" s="23" t="n">
        <v>2547408</v>
      </c>
      <c r="I87" s="14" t="n">
        <f aca="false">F87-H87</f>
        <v>-128497.68</v>
      </c>
    </row>
    <row r="88" customFormat="false" ht="25.5" hidden="false" customHeight="false" outlineLevel="0" collapsed="false">
      <c r="A88" s="20" t="s">
        <v>117</v>
      </c>
      <c r="B88" s="21" t="s">
        <v>118</v>
      </c>
      <c r="C88" s="21"/>
      <c r="D88" s="22" t="n">
        <f aca="false">D89</f>
        <v>16380985</v>
      </c>
      <c r="E88" s="22" t="n">
        <f aca="false">E89</f>
        <v>1327866.6</v>
      </c>
      <c r="F88" s="22" t="n">
        <f aca="false">F89</f>
        <v>17708851.6</v>
      </c>
      <c r="G88" s="18"/>
      <c r="H88" s="23" t="n">
        <v>16380985</v>
      </c>
      <c r="I88" s="14" t="n">
        <f aca="false">F88-H88</f>
        <v>1327866.6</v>
      </c>
    </row>
    <row r="89" customFormat="false" ht="25.5" hidden="false" customHeight="false" outlineLevel="0" collapsed="false">
      <c r="A89" s="20" t="s">
        <v>105</v>
      </c>
      <c r="B89" s="21" t="s">
        <v>119</v>
      </c>
      <c r="C89" s="21"/>
      <c r="D89" s="22" t="n">
        <f aca="false">D90</f>
        <v>16380985</v>
      </c>
      <c r="E89" s="22" t="n">
        <f aca="false">E90</f>
        <v>1327866.6</v>
      </c>
      <c r="F89" s="22" t="n">
        <f aca="false">F90</f>
        <v>17708851.6</v>
      </c>
      <c r="G89" s="18"/>
      <c r="H89" s="23" t="n">
        <v>16380985</v>
      </c>
      <c r="I89" s="14" t="n">
        <f aca="false">F89-H89</f>
        <v>1327866.6</v>
      </c>
    </row>
    <row r="90" customFormat="false" ht="25.5" hidden="false" customHeight="false" outlineLevel="0" collapsed="false">
      <c r="A90" s="20" t="s">
        <v>31</v>
      </c>
      <c r="B90" s="21" t="s">
        <v>119</v>
      </c>
      <c r="C90" s="21" t="s">
        <v>32</v>
      </c>
      <c r="D90" s="22" t="n">
        <f aca="false">D91</f>
        <v>16380985</v>
      </c>
      <c r="E90" s="22" t="n">
        <f aca="false">E91</f>
        <v>1327866.6</v>
      </c>
      <c r="F90" s="22" t="n">
        <f aca="false">F91</f>
        <v>17708851.6</v>
      </c>
      <c r="G90" s="18"/>
      <c r="H90" s="23" t="n">
        <v>16380985</v>
      </c>
      <c r="I90" s="14" t="n">
        <f aca="false">F90-H90</f>
        <v>1327866.6</v>
      </c>
    </row>
    <row r="91" customFormat="false" ht="12.75" hidden="false" customHeight="false" outlineLevel="0" collapsed="false">
      <c r="A91" s="24" t="s">
        <v>107</v>
      </c>
      <c r="B91" s="25" t="s">
        <v>119</v>
      </c>
      <c r="C91" s="25" t="s">
        <v>108</v>
      </c>
      <c r="D91" s="26" t="n">
        <v>16380985</v>
      </c>
      <c r="E91" s="26" t="n">
        <f aca="false">474217.16+303605.44+85000+465044</f>
        <v>1327866.6</v>
      </c>
      <c r="F91" s="26" t="n">
        <f aca="false">D91+E91</f>
        <v>17708851.6</v>
      </c>
      <c r="H91" s="23" t="n">
        <v>16380985</v>
      </c>
      <c r="I91" s="14" t="n">
        <f aca="false">F91-H91</f>
        <v>1327866.6</v>
      </c>
    </row>
    <row r="92" customFormat="false" ht="25.5" hidden="false" customHeight="false" outlineLevel="0" collapsed="false">
      <c r="A92" s="20" t="s">
        <v>120</v>
      </c>
      <c r="B92" s="21" t="s">
        <v>121</v>
      </c>
      <c r="C92" s="21"/>
      <c r="D92" s="22" t="n">
        <f aca="false">D93</f>
        <v>5082820</v>
      </c>
      <c r="E92" s="22" t="n">
        <f aca="false">E93</f>
        <v>331386</v>
      </c>
      <c r="F92" s="22" t="n">
        <f aca="false">F93</f>
        <v>5414206</v>
      </c>
      <c r="G92" s="18"/>
      <c r="H92" s="23" t="n">
        <v>4983820</v>
      </c>
      <c r="I92" s="14" t="n">
        <f aca="false">F92-H92</f>
        <v>430386</v>
      </c>
    </row>
    <row r="93" customFormat="false" ht="25.5" hidden="false" customHeight="false" outlineLevel="0" collapsed="false">
      <c r="A93" s="20" t="s">
        <v>105</v>
      </c>
      <c r="B93" s="21" t="s">
        <v>122</v>
      </c>
      <c r="C93" s="21"/>
      <c r="D93" s="22" t="n">
        <f aca="false">D94</f>
        <v>5082820</v>
      </c>
      <c r="E93" s="22" t="n">
        <f aca="false">E94</f>
        <v>331386</v>
      </c>
      <c r="F93" s="22" t="n">
        <f aca="false">F94</f>
        <v>5414206</v>
      </c>
      <c r="G93" s="18"/>
      <c r="H93" s="23" t="n">
        <v>4983820</v>
      </c>
      <c r="I93" s="14" t="n">
        <f aca="false">F93-H93</f>
        <v>430386</v>
      </c>
    </row>
    <row r="94" customFormat="false" ht="25.5" hidden="false" customHeight="false" outlineLevel="0" collapsed="false">
      <c r="A94" s="20" t="s">
        <v>31</v>
      </c>
      <c r="B94" s="21" t="s">
        <v>122</v>
      </c>
      <c r="C94" s="21" t="s">
        <v>32</v>
      </c>
      <c r="D94" s="22" t="n">
        <f aca="false">D95</f>
        <v>5082820</v>
      </c>
      <c r="E94" s="22" t="n">
        <f aca="false">E95</f>
        <v>331386</v>
      </c>
      <c r="F94" s="22" t="n">
        <f aca="false">F95</f>
        <v>5414206</v>
      </c>
      <c r="G94" s="18"/>
      <c r="H94" s="23" t="n">
        <v>4983820</v>
      </c>
      <c r="I94" s="14" t="n">
        <f aca="false">F94-H94</f>
        <v>430386</v>
      </c>
    </row>
    <row r="95" customFormat="false" ht="12.75" hidden="false" customHeight="false" outlineLevel="0" collapsed="false">
      <c r="A95" s="24" t="s">
        <v>107</v>
      </c>
      <c r="B95" s="25" t="s">
        <v>122</v>
      </c>
      <c r="C95" s="25" t="s">
        <v>108</v>
      </c>
      <c r="D95" s="26" t="n">
        <v>5082820</v>
      </c>
      <c r="E95" s="26" t="n">
        <v>331386</v>
      </c>
      <c r="F95" s="26" t="n">
        <f aca="false">D95+E95</f>
        <v>5414206</v>
      </c>
      <c r="H95" s="23" t="n">
        <v>4983820</v>
      </c>
      <c r="I95" s="14" t="n">
        <f aca="false">F95-H95</f>
        <v>430386</v>
      </c>
    </row>
    <row r="96" customFormat="false" ht="25.5" hidden="false" customHeight="false" outlineLevel="0" collapsed="false">
      <c r="A96" s="20" t="s">
        <v>123</v>
      </c>
      <c r="B96" s="21" t="s">
        <v>124</v>
      </c>
      <c r="C96" s="21"/>
      <c r="D96" s="22" t="n">
        <f aca="false">D97</f>
        <v>501900</v>
      </c>
      <c r="E96" s="22" t="n">
        <f aca="false">E97</f>
        <v>-125000</v>
      </c>
      <c r="F96" s="22" t="n">
        <f aca="false">F97</f>
        <v>376900</v>
      </c>
      <c r="G96" s="18"/>
      <c r="H96" s="23" t="n">
        <v>480000</v>
      </c>
      <c r="I96" s="14" t="n">
        <f aca="false">F96-H96</f>
        <v>-103100</v>
      </c>
    </row>
    <row r="97" customFormat="false" ht="12.75" hidden="false" customHeight="false" outlineLevel="0" collapsed="false">
      <c r="A97" s="20" t="s">
        <v>125</v>
      </c>
      <c r="B97" s="21" t="s">
        <v>126</v>
      </c>
      <c r="C97" s="21"/>
      <c r="D97" s="22" t="n">
        <f aca="false">D98</f>
        <v>501900</v>
      </c>
      <c r="E97" s="22" t="n">
        <f aca="false">E98</f>
        <v>-125000</v>
      </c>
      <c r="F97" s="22" t="n">
        <f aca="false">F98</f>
        <v>376900</v>
      </c>
      <c r="G97" s="18"/>
      <c r="H97" s="23" t="n">
        <v>480000</v>
      </c>
      <c r="I97" s="14" t="n">
        <f aca="false">F97-H97</f>
        <v>-103100</v>
      </c>
    </row>
    <row r="98" customFormat="false" ht="25.5" hidden="false" customHeight="false" outlineLevel="0" collapsed="false">
      <c r="A98" s="20" t="s">
        <v>17</v>
      </c>
      <c r="B98" s="21" t="s">
        <v>126</v>
      </c>
      <c r="C98" s="21" t="s">
        <v>18</v>
      </c>
      <c r="D98" s="22" t="n">
        <f aca="false">D99</f>
        <v>501900</v>
      </c>
      <c r="E98" s="22" t="n">
        <f aca="false">E99</f>
        <v>-125000</v>
      </c>
      <c r="F98" s="22" t="n">
        <f aca="false">F99</f>
        <v>376900</v>
      </c>
      <c r="G98" s="18"/>
      <c r="H98" s="23" t="n">
        <v>480000</v>
      </c>
      <c r="I98" s="14" t="n">
        <f aca="false">F98-H98</f>
        <v>-103100</v>
      </c>
    </row>
    <row r="99" customFormat="false" ht="25.5" hidden="false" customHeight="false" outlineLevel="0" collapsed="false">
      <c r="A99" s="24" t="s">
        <v>19</v>
      </c>
      <c r="B99" s="25" t="s">
        <v>126</v>
      </c>
      <c r="C99" s="25" t="s">
        <v>20</v>
      </c>
      <c r="D99" s="26" t="n">
        <v>501900</v>
      </c>
      <c r="E99" s="26" t="n">
        <v>-125000</v>
      </c>
      <c r="F99" s="26" t="n">
        <f aca="false">D99+E99</f>
        <v>376900</v>
      </c>
      <c r="H99" s="23" t="n">
        <v>480000</v>
      </c>
      <c r="I99" s="14" t="n">
        <f aca="false">F99-H99</f>
        <v>-103100</v>
      </c>
    </row>
    <row r="100" customFormat="false" ht="25.5" hidden="false" customHeight="false" outlineLevel="0" collapsed="false">
      <c r="A100" s="20" t="s">
        <v>127</v>
      </c>
      <c r="B100" s="21" t="s">
        <v>128</v>
      </c>
      <c r="C100" s="21"/>
      <c r="D100" s="22" t="n">
        <f aca="false">D101+D104</f>
        <v>1200000</v>
      </c>
      <c r="E100" s="22" t="n">
        <f aca="false">E101+E104</f>
        <v>-603605.44</v>
      </c>
      <c r="F100" s="22" t="n">
        <f aca="false">F101+F104</f>
        <v>596394.56</v>
      </c>
      <c r="G100" s="18"/>
      <c r="H100" s="23" t="n">
        <v>1200000</v>
      </c>
      <c r="I100" s="14" t="n">
        <f aca="false">F100-H100</f>
        <v>-603605.44</v>
      </c>
    </row>
    <row r="101" customFormat="false" ht="12.75" hidden="false" customHeight="false" outlineLevel="0" collapsed="false">
      <c r="A101" s="20" t="s">
        <v>129</v>
      </c>
      <c r="B101" s="21" t="s">
        <v>130</v>
      </c>
      <c r="C101" s="21"/>
      <c r="D101" s="22" t="n">
        <f aca="false">D102</f>
        <v>300000</v>
      </c>
      <c r="E101" s="22" t="n">
        <f aca="false">E102</f>
        <v>-300000</v>
      </c>
      <c r="F101" s="22" t="n">
        <f aca="false">F102</f>
        <v>0</v>
      </c>
      <c r="G101" s="18"/>
      <c r="H101" s="23" t="n">
        <v>300000</v>
      </c>
      <c r="I101" s="14" t="n">
        <f aca="false">F101-H101</f>
        <v>-300000</v>
      </c>
    </row>
    <row r="102" customFormat="false" ht="25.5" hidden="false" customHeight="false" outlineLevel="0" collapsed="false">
      <c r="A102" s="20" t="s">
        <v>17</v>
      </c>
      <c r="B102" s="21" t="s">
        <v>130</v>
      </c>
      <c r="C102" s="21" t="s">
        <v>18</v>
      </c>
      <c r="D102" s="22" t="n">
        <f aca="false">D103</f>
        <v>300000</v>
      </c>
      <c r="E102" s="22" t="n">
        <f aca="false">E103</f>
        <v>-300000</v>
      </c>
      <c r="F102" s="22" t="n">
        <f aca="false">F103</f>
        <v>0</v>
      </c>
      <c r="G102" s="18"/>
      <c r="H102" s="23" t="n">
        <v>300000</v>
      </c>
      <c r="I102" s="14" t="n">
        <f aca="false">F102-H102</f>
        <v>-300000</v>
      </c>
    </row>
    <row r="103" customFormat="false" ht="25.5" hidden="false" customHeight="false" outlineLevel="0" collapsed="false">
      <c r="A103" s="24" t="s">
        <v>19</v>
      </c>
      <c r="B103" s="25" t="s">
        <v>130</v>
      </c>
      <c r="C103" s="25" t="s">
        <v>20</v>
      </c>
      <c r="D103" s="26" t="n">
        <v>300000</v>
      </c>
      <c r="E103" s="26" t="n">
        <v>-300000</v>
      </c>
      <c r="F103" s="26" t="n">
        <f aca="false">D103+E103</f>
        <v>0</v>
      </c>
      <c r="H103" s="23" t="n">
        <v>300000</v>
      </c>
      <c r="I103" s="14" t="n">
        <f aca="false">F103-H103</f>
        <v>-300000</v>
      </c>
    </row>
    <row r="104" customFormat="false" ht="25.5" hidden="false" customHeight="false" outlineLevel="0" collapsed="false">
      <c r="A104" s="20" t="s">
        <v>131</v>
      </c>
      <c r="B104" s="21" t="s">
        <v>132</v>
      </c>
      <c r="C104" s="21"/>
      <c r="D104" s="22" t="n">
        <f aca="false">D105+D107</f>
        <v>900000</v>
      </c>
      <c r="E104" s="22" t="n">
        <f aca="false">E105+E107</f>
        <v>-303605.44</v>
      </c>
      <c r="F104" s="22" t="n">
        <f aca="false">F105+F107</f>
        <v>596394.56</v>
      </c>
      <c r="G104" s="18"/>
      <c r="H104" s="23" t="n">
        <v>900000</v>
      </c>
      <c r="I104" s="14" t="n">
        <f aca="false">F104-H104</f>
        <v>-303605.44</v>
      </c>
    </row>
    <row r="105" customFormat="false" ht="25.5" hidden="false" customHeight="false" outlineLevel="0" collapsed="false">
      <c r="A105" s="20" t="s">
        <v>17</v>
      </c>
      <c r="B105" s="21" t="s">
        <v>132</v>
      </c>
      <c r="C105" s="21" t="s">
        <v>18</v>
      </c>
      <c r="D105" s="22" t="n">
        <f aca="false">D106</f>
        <v>200000</v>
      </c>
      <c r="E105" s="22" t="n">
        <f aca="false">E106</f>
        <v>0</v>
      </c>
      <c r="F105" s="22" t="n">
        <f aca="false">F106</f>
        <v>200000</v>
      </c>
      <c r="G105" s="18"/>
      <c r="H105" s="23" t="n">
        <v>200000</v>
      </c>
      <c r="I105" s="14" t="n">
        <f aca="false">F105-H105</f>
        <v>0</v>
      </c>
    </row>
    <row r="106" customFormat="false" ht="25.5" hidden="false" customHeight="false" outlineLevel="0" collapsed="false">
      <c r="A106" s="24" t="s">
        <v>19</v>
      </c>
      <c r="B106" s="25" t="s">
        <v>132</v>
      </c>
      <c r="C106" s="25" t="s">
        <v>20</v>
      </c>
      <c r="D106" s="26" t="n">
        <v>200000</v>
      </c>
      <c r="E106" s="26"/>
      <c r="F106" s="26" t="n">
        <f aca="false">D106+E106</f>
        <v>200000</v>
      </c>
      <c r="H106" s="23" t="n">
        <v>200000</v>
      </c>
      <c r="I106" s="14" t="n">
        <f aca="false">F106-H106</f>
        <v>0</v>
      </c>
    </row>
    <row r="107" customFormat="false" ht="25.5" hidden="false" customHeight="false" outlineLevel="0" collapsed="false">
      <c r="A107" s="20" t="s">
        <v>31</v>
      </c>
      <c r="B107" s="21" t="s">
        <v>132</v>
      </c>
      <c r="C107" s="21" t="s">
        <v>32</v>
      </c>
      <c r="D107" s="22" t="n">
        <f aca="false">D108</f>
        <v>700000</v>
      </c>
      <c r="E107" s="22" t="n">
        <f aca="false">E108</f>
        <v>-303605.44</v>
      </c>
      <c r="F107" s="22" t="n">
        <f aca="false">F108</f>
        <v>396394.56</v>
      </c>
      <c r="G107" s="18"/>
      <c r="H107" s="23" t="n">
        <v>700000</v>
      </c>
      <c r="I107" s="14" t="n">
        <f aca="false">F107-H107</f>
        <v>-303605.44</v>
      </c>
    </row>
    <row r="108" customFormat="false" ht="12.75" hidden="false" customHeight="false" outlineLevel="0" collapsed="false">
      <c r="A108" s="24" t="s">
        <v>107</v>
      </c>
      <c r="B108" s="25" t="s">
        <v>132</v>
      </c>
      <c r="C108" s="25" t="s">
        <v>108</v>
      </c>
      <c r="D108" s="26" t="n">
        <v>700000</v>
      </c>
      <c r="E108" s="26" t="n">
        <v>-303605.44</v>
      </c>
      <c r="F108" s="26" t="n">
        <f aca="false">D108+E108</f>
        <v>396394.56</v>
      </c>
      <c r="H108" s="23" t="n">
        <v>700000</v>
      </c>
      <c r="I108" s="14" t="n">
        <f aca="false">F108-H108</f>
        <v>-303605.44</v>
      </c>
    </row>
    <row r="109" customFormat="false" ht="12.75" hidden="false" customHeight="false" outlineLevel="0" collapsed="false">
      <c r="A109" s="20" t="s">
        <v>133</v>
      </c>
      <c r="B109" s="21" t="s">
        <v>134</v>
      </c>
      <c r="C109" s="21"/>
      <c r="D109" s="22" t="n">
        <f aca="false">D110+D113</f>
        <v>38489198.64</v>
      </c>
      <c r="E109" s="22" t="n">
        <f aca="false">E110+E113</f>
        <v>-1439632</v>
      </c>
      <c r="F109" s="22" t="n">
        <f aca="false">F110+F113</f>
        <v>37049566.64</v>
      </c>
      <c r="G109" s="18"/>
      <c r="H109" s="23" t="n">
        <v>38489198.64</v>
      </c>
      <c r="I109" s="14" t="n">
        <f aca="false">F109-H109</f>
        <v>-1439632</v>
      </c>
    </row>
    <row r="110" customFormat="false" ht="12.75" hidden="false" customHeight="false" outlineLevel="0" collapsed="false">
      <c r="A110" s="20" t="s">
        <v>135</v>
      </c>
      <c r="B110" s="21" t="s">
        <v>136</v>
      </c>
      <c r="C110" s="21"/>
      <c r="D110" s="22" t="n">
        <f aca="false">D111</f>
        <v>2662037.03</v>
      </c>
      <c r="E110" s="22" t="n">
        <f aca="false">E111</f>
        <v>0</v>
      </c>
      <c r="F110" s="22" t="n">
        <f aca="false">F111</f>
        <v>2662037.03</v>
      </c>
      <c r="G110" s="18"/>
      <c r="H110" s="23" t="n">
        <v>2662037.03</v>
      </c>
      <c r="I110" s="14" t="n">
        <f aca="false">F110-H110</f>
        <v>0</v>
      </c>
    </row>
    <row r="111" customFormat="false" ht="25.5" hidden="false" customHeight="false" outlineLevel="0" collapsed="false">
      <c r="A111" s="20" t="s">
        <v>31</v>
      </c>
      <c r="B111" s="21" t="s">
        <v>136</v>
      </c>
      <c r="C111" s="21" t="s">
        <v>32</v>
      </c>
      <c r="D111" s="22" t="n">
        <f aca="false">D112</f>
        <v>2662037.03</v>
      </c>
      <c r="E111" s="22" t="n">
        <f aca="false">E112</f>
        <v>0</v>
      </c>
      <c r="F111" s="22" t="n">
        <f aca="false">F112</f>
        <v>2662037.03</v>
      </c>
      <c r="G111" s="18"/>
      <c r="H111" s="23" t="n">
        <v>2662037.03</v>
      </c>
      <c r="I111" s="14" t="n">
        <f aca="false">F111-H111</f>
        <v>0</v>
      </c>
    </row>
    <row r="112" customFormat="false" ht="12.75" hidden="false" customHeight="false" outlineLevel="0" collapsed="false">
      <c r="A112" s="24" t="s">
        <v>107</v>
      </c>
      <c r="B112" s="25" t="s">
        <v>136</v>
      </c>
      <c r="C112" s="25" t="s">
        <v>108</v>
      </c>
      <c r="D112" s="26" t="n">
        <v>2662037.03</v>
      </c>
      <c r="E112" s="26"/>
      <c r="F112" s="26" t="n">
        <f aca="false">D112+E112</f>
        <v>2662037.03</v>
      </c>
      <c r="H112" s="23" t="n">
        <v>2662037.03</v>
      </c>
      <c r="I112" s="14" t="n">
        <f aca="false">F112-H112</f>
        <v>0</v>
      </c>
    </row>
    <row r="113" customFormat="false" ht="25.5" hidden="false" customHeight="false" outlineLevel="0" collapsed="false">
      <c r="A113" s="20" t="s">
        <v>137</v>
      </c>
      <c r="B113" s="21" t="s">
        <v>138</v>
      </c>
      <c r="C113" s="21"/>
      <c r="D113" s="22" t="n">
        <f aca="false">D114</f>
        <v>35827161.61</v>
      </c>
      <c r="E113" s="22" t="n">
        <f aca="false">E114</f>
        <v>-1439632</v>
      </c>
      <c r="F113" s="22" t="n">
        <f aca="false">F114</f>
        <v>34387529.61</v>
      </c>
      <c r="G113" s="18"/>
      <c r="H113" s="23" t="n">
        <v>35827161.61</v>
      </c>
      <c r="I113" s="14" t="n">
        <f aca="false">F113-H113</f>
        <v>-1439632</v>
      </c>
    </row>
    <row r="114" customFormat="false" ht="25.5" hidden="false" customHeight="false" outlineLevel="0" collapsed="false">
      <c r="A114" s="20" t="s">
        <v>31</v>
      </c>
      <c r="B114" s="21" t="s">
        <v>138</v>
      </c>
      <c r="C114" s="21" t="s">
        <v>32</v>
      </c>
      <c r="D114" s="22" t="n">
        <f aca="false">D115</f>
        <v>35827161.61</v>
      </c>
      <c r="E114" s="22" t="n">
        <f aca="false">E115</f>
        <v>-1439632</v>
      </c>
      <c r="F114" s="22" t="n">
        <f aca="false">F115</f>
        <v>34387529.61</v>
      </c>
      <c r="G114" s="18"/>
      <c r="H114" s="23" t="n">
        <v>35827161.61</v>
      </c>
      <c r="I114" s="14" t="n">
        <f aca="false">F114-H114</f>
        <v>-1439632</v>
      </c>
    </row>
    <row r="115" customFormat="false" ht="12.75" hidden="false" customHeight="false" outlineLevel="0" collapsed="false">
      <c r="A115" s="24" t="s">
        <v>107</v>
      </c>
      <c r="B115" s="25" t="s">
        <v>138</v>
      </c>
      <c r="C115" s="25" t="s">
        <v>108</v>
      </c>
      <c r="D115" s="26" t="n">
        <v>35827161.61</v>
      </c>
      <c r="E115" s="26" t="n">
        <v>-1439632</v>
      </c>
      <c r="F115" s="26" t="n">
        <f aca="false">D115+E115</f>
        <v>34387529.61</v>
      </c>
      <c r="H115" s="23" t="n">
        <v>35827161.61</v>
      </c>
      <c r="I115" s="14" t="n">
        <f aca="false">F115-H115</f>
        <v>-1439632</v>
      </c>
    </row>
    <row r="116" customFormat="false" ht="47.25" hidden="false" customHeight="false" outlineLevel="0" collapsed="false">
      <c r="A116" s="15" t="s">
        <v>139</v>
      </c>
      <c r="B116" s="16" t="s">
        <v>140</v>
      </c>
      <c r="C116" s="16"/>
      <c r="D116" s="17" t="n">
        <f aca="false">D117</f>
        <v>3000000</v>
      </c>
      <c r="E116" s="17" t="n">
        <f aca="false">E117</f>
        <v>-1400000</v>
      </c>
      <c r="F116" s="17" t="n">
        <f aca="false">F117</f>
        <v>1600000</v>
      </c>
      <c r="G116" s="18"/>
      <c r="H116" s="19" t="n">
        <v>3000000</v>
      </c>
      <c r="I116" s="14" t="n">
        <f aca="false">F116-H116</f>
        <v>-1400000</v>
      </c>
    </row>
    <row r="117" customFormat="false" ht="38.25" hidden="false" customHeight="false" outlineLevel="0" collapsed="false">
      <c r="A117" s="20" t="s">
        <v>141</v>
      </c>
      <c r="B117" s="21" t="s">
        <v>142</v>
      </c>
      <c r="C117" s="21"/>
      <c r="D117" s="22" t="n">
        <f aca="false">D118+D121</f>
        <v>3000000</v>
      </c>
      <c r="E117" s="22" t="n">
        <f aca="false">E118+E121</f>
        <v>-1400000</v>
      </c>
      <c r="F117" s="22" t="n">
        <f aca="false">F118+F121</f>
        <v>1600000</v>
      </c>
      <c r="G117" s="18"/>
      <c r="H117" s="23" t="n">
        <v>3000000</v>
      </c>
      <c r="I117" s="14" t="n">
        <f aca="false">F117-H117</f>
        <v>-1400000</v>
      </c>
    </row>
    <row r="118" customFormat="false" ht="12.75" hidden="false" customHeight="false" outlineLevel="0" collapsed="false">
      <c r="A118" s="20" t="s">
        <v>89</v>
      </c>
      <c r="B118" s="21" t="s">
        <v>143</v>
      </c>
      <c r="C118" s="21"/>
      <c r="D118" s="22" t="n">
        <f aca="false">D119</f>
        <v>3000000</v>
      </c>
      <c r="E118" s="22" t="n">
        <f aca="false">E119</f>
        <v>-1520000</v>
      </c>
      <c r="F118" s="22" t="n">
        <f aca="false">F119</f>
        <v>1480000</v>
      </c>
      <c r="G118" s="18"/>
      <c r="H118" s="23" t="n">
        <v>3000000</v>
      </c>
      <c r="I118" s="14" t="n">
        <f aca="false">F118-H118</f>
        <v>-1520000</v>
      </c>
    </row>
    <row r="119" customFormat="false" ht="12.75" hidden="false" customHeight="false" outlineLevel="0" collapsed="false">
      <c r="A119" s="20" t="s">
        <v>47</v>
      </c>
      <c r="B119" s="21" t="s">
        <v>143</v>
      </c>
      <c r="C119" s="21" t="s">
        <v>48</v>
      </c>
      <c r="D119" s="22" t="n">
        <f aca="false">D120</f>
        <v>3000000</v>
      </c>
      <c r="E119" s="22" t="n">
        <f aca="false">E120</f>
        <v>-1520000</v>
      </c>
      <c r="F119" s="22" t="n">
        <f aca="false">F120</f>
        <v>1480000</v>
      </c>
      <c r="G119" s="18"/>
      <c r="H119" s="23" t="n">
        <v>3000000</v>
      </c>
      <c r="I119" s="14" t="n">
        <f aca="false">F119-H119</f>
        <v>-1520000</v>
      </c>
    </row>
    <row r="120" customFormat="false" ht="38.25" hidden="false" customHeight="false" outlineLevel="0" collapsed="false">
      <c r="A120" s="24" t="s">
        <v>49</v>
      </c>
      <c r="B120" s="25" t="s">
        <v>143</v>
      </c>
      <c r="C120" s="25" t="s">
        <v>50</v>
      </c>
      <c r="D120" s="26" t="n">
        <v>3000000</v>
      </c>
      <c r="E120" s="26" t="n">
        <f aca="false">-720000-800000</f>
        <v>-1520000</v>
      </c>
      <c r="F120" s="26" t="n">
        <f aca="false">D120+E120</f>
        <v>1480000</v>
      </c>
      <c r="H120" s="23" t="n">
        <v>3000000</v>
      </c>
      <c r="I120" s="14" t="n">
        <f aca="false">F120-H120</f>
        <v>-1520000</v>
      </c>
    </row>
    <row r="121" customFormat="false" ht="27.75" hidden="false" customHeight="true" outlineLevel="0" collapsed="false">
      <c r="A121" s="20" t="s">
        <v>144</v>
      </c>
      <c r="B121" s="21" t="s">
        <v>145</v>
      </c>
      <c r="C121" s="21"/>
      <c r="D121" s="31" t="n">
        <f aca="false">D122</f>
        <v>0</v>
      </c>
      <c r="E121" s="31" t="n">
        <f aca="false">E122</f>
        <v>120000</v>
      </c>
      <c r="F121" s="31" t="n">
        <f aca="false">F122</f>
        <v>120000</v>
      </c>
      <c r="H121" s="23"/>
      <c r="I121" s="14"/>
    </row>
    <row r="122" customFormat="false" ht="25.5" hidden="false" customHeight="false" outlineLevel="0" collapsed="false">
      <c r="A122" s="20" t="s">
        <v>85</v>
      </c>
      <c r="B122" s="21" t="s">
        <v>145</v>
      </c>
      <c r="C122" s="21" t="s">
        <v>86</v>
      </c>
      <c r="D122" s="31" t="n">
        <f aca="false">D123</f>
        <v>0</v>
      </c>
      <c r="E122" s="31" t="n">
        <f aca="false">E123</f>
        <v>120000</v>
      </c>
      <c r="F122" s="31" t="n">
        <f aca="false">F123</f>
        <v>120000</v>
      </c>
      <c r="H122" s="23"/>
      <c r="I122" s="14"/>
    </row>
    <row r="123" customFormat="false" ht="12.75" hidden="false" customHeight="false" outlineLevel="0" collapsed="false">
      <c r="A123" s="24" t="s">
        <v>87</v>
      </c>
      <c r="B123" s="25" t="s">
        <v>145</v>
      </c>
      <c r="C123" s="25" t="s">
        <v>88</v>
      </c>
      <c r="D123" s="26"/>
      <c r="E123" s="26" t="n">
        <v>120000</v>
      </c>
      <c r="F123" s="26" t="n">
        <f aca="false">D123+E123</f>
        <v>120000</v>
      </c>
      <c r="H123" s="23"/>
      <c r="I123" s="14"/>
    </row>
    <row r="124" customFormat="false" ht="51.75" hidden="false" customHeight="true" outlineLevel="0" collapsed="false">
      <c r="A124" s="15" t="s">
        <v>146</v>
      </c>
      <c r="B124" s="16" t="s">
        <v>147</v>
      </c>
      <c r="C124" s="16"/>
      <c r="D124" s="17" t="n">
        <f aca="false">D125</f>
        <v>20095928</v>
      </c>
      <c r="E124" s="17" t="n">
        <f aca="false">E125</f>
        <v>1161109</v>
      </c>
      <c r="F124" s="17" t="n">
        <f aca="false">F125</f>
        <v>21257037</v>
      </c>
      <c r="G124" s="18"/>
      <c r="H124" s="19" t="n">
        <v>20095928</v>
      </c>
      <c r="I124" s="14" t="n">
        <f aca="false">F124-H124</f>
        <v>1161109</v>
      </c>
    </row>
    <row r="125" customFormat="false" ht="20.25" hidden="false" customHeight="true" outlineLevel="0" collapsed="false">
      <c r="A125" s="20" t="s">
        <v>148</v>
      </c>
      <c r="B125" s="21" t="s">
        <v>149</v>
      </c>
      <c r="C125" s="21"/>
      <c r="D125" s="22" t="n">
        <f aca="false">D126+D129</f>
        <v>20095928</v>
      </c>
      <c r="E125" s="22" t="n">
        <f aca="false">E126+E129</f>
        <v>1161109</v>
      </c>
      <c r="F125" s="22" t="n">
        <f aca="false">F126+F129</f>
        <v>21257037</v>
      </c>
      <c r="G125" s="18"/>
      <c r="H125" s="23" t="n">
        <v>20095928</v>
      </c>
      <c r="I125" s="14" t="n">
        <f aca="false">F125-H125</f>
        <v>1161109</v>
      </c>
    </row>
    <row r="126" customFormat="false" ht="25.5" hidden="false" customHeight="false" outlineLevel="0" collapsed="false">
      <c r="A126" s="20" t="s">
        <v>105</v>
      </c>
      <c r="B126" s="21" t="s">
        <v>150</v>
      </c>
      <c r="C126" s="21"/>
      <c r="D126" s="22" t="n">
        <f aca="false">D127</f>
        <v>5226000</v>
      </c>
      <c r="E126" s="22" t="n">
        <f aca="false">E127</f>
        <v>320000</v>
      </c>
      <c r="F126" s="22" t="n">
        <f aca="false">F127</f>
        <v>5546000</v>
      </c>
      <c r="G126" s="18"/>
      <c r="H126" s="23" t="n">
        <v>5226000</v>
      </c>
      <c r="I126" s="14" t="n">
        <f aca="false">F126-H126</f>
        <v>320000</v>
      </c>
    </row>
    <row r="127" customFormat="false" ht="25.5" hidden="false" customHeight="false" outlineLevel="0" collapsed="false">
      <c r="A127" s="20" t="s">
        <v>31</v>
      </c>
      <c r="B127" s="21" t="s">
        <v>150</v>
      </c>
      <c r="C127" s="21" t="s">
        <v>32</v>
      </c>
      <c r="D127" s="22" t="n">
        <f aca="false">D128</f>
        <v>5226000</v>
      </c>
      <c r="E127" s="22" t="n">
        <f aca="false">E128</f>
        <v>320000</v>
      </c>
      <c r="F127" s="22" t="n">
        <f aca="false">F128</f>
        <v>5546000</v>
      </c>
      <c r="G127" s="18"/>
      <c r="H127" s="23" t="n">
        <v>5226000</v>
      </c>
      <c r="I127" s="14" t="n">
        <f aca="false">F127-H127</f>
        <v>320000</v>
      </c>
    </row>
    <row r="128" customFormat="false" ht="12.75" hidden="false" customHeight="false" outlineLevel="0" collapsed="false">
      <c r="A128" s="24" t="s">
        <v>107</v>
      </c>
      <c r="B128" s="25" t="s">
        <v>150</v>
      </c>
      <c r="C128" s="25" t="s">
        <v>108</v>
      </c>
      <c r="D128" s="26" t="n">
        <v>5226000</v>
      </c>
      <c r="E128" s="26" t="n">
        <v>320000</v>
      </c>
      <c r="F128" s="26" t="n">
        <f aca="false">D128+E128</f>
        <v>5546000</v>
      </c>
      <c r="H128" s="23" t="n">
        <v>5226000</v>
      </c>
      <c r="I128" s="14" t="n">
        <f aca="false">F128-H128</f>
        <v>320000</v>
      </c>
    </row>
    <row r="129" customFormat="false" ht="12.75" hidden="false" customHeight="false" outlineLevel="0" collapsed="false">
      <c r="A129" s="20" t="s">
        <v>151</v>
      </c>
      <c r="B129" s="21" t="s">
        <v>152</v>
      </c>
      <c r="C129" s="21"/>
      <c r="D129" s="22" t="n">
        <f aca="false">D130+D132</f>
        <v>14869928</v>
      </c>
      <c r="E129" s="22" t="n">
        <f aca="false">E130+E132</f>
        <v>841109</v>
      </c>
      <c r="F129" s="22" t="n">
        <f aca="false">F130+F132</f>
        <v>15711037</v>
      </c>
      <c r="G129" s="18"/>
      <c r="H129" s="23" t="n">
        <v>14869928</v>
      </c>
      <c r="I129" s="14" t="n">
        <f aca="false">F129-H129</f>
        <v>841109</v>
      </c>
    </row>
    <row r="130" customFormat="false" ht="25.5" hidden="false" customHeight="false" outlineLevel="0" collapsed="false">
      <c r="A130" s="20" t="s">
        <v>31</v>
      </c>
      <c r="B130" s="21" t="s">
        <v>152</v>
      </c>
      <c r="C130" s="21" t="s">
        <v>32</v>
      </c>
      <c r="D130" s="22" t="n">
        <f aca="false">D131</f>
        <v>0</v>
      </c>
      <c r="E130" s="22" t="n">
        <f aca="false">E131</f>
        <v>50000</v>
      </c>
      <c r="F130" s="22" t="n">
        <f aca="false">F131</f>
        <v>50000</v>
      </c>
      <c r="G130" s="18"/>
      <c r="H130" s="23"/>
      <c r="I130" s="14"/>
    </row>
    <row r="131" customFormat="false" ht="38.25" hidden="false" customHeight="false" outlineLevel="0" collapsed="false">
      <c r="A131" s="24" t="s">
        <v>33</v>
      </c>
      <c r="B131" s="25" t="s">
        <v>152</v>
      </c>
      <c r="C131" s="25" t="s">
        <v>34</v>
      </c>
      <c r="D131" s="26"/>
      <c r="E131" s="26" t="n">
        <v>50000</v>
      </c>
      <c r="F131" s="26" t="n">
        <f aca="false">D131+E131</f>
        <v>50000</v>
      </c>
      <c r="G131" s="18"/>
      <c r="H131" s="23"/>
      <c r="I131" s="14"/>
    </row>
    <row r="132" customFormat="false" ht="12.75" hidden="false" customHeight="false" outlineLevel="0" collapsed="false">
      <c r="A132" s="20" t="s">
        <v>47</v>
      </c>
      <c r="B132" s="21" t="s">
        <v>152</v>
      </c>
      <c r="C132" s="21" t="s">
        <v>48</v>
      </c>
      <c r="D132" s="22" t="n">
        <f aca="false">D133</f>
        <v>14869928</v>
      </c>
      <c r="E132" s="22" t="n">
        <f aca="false">E133</f>
        <v>791109</v>
      </c>
      <c r="F132" s="22" t="n">
        <f aca="false">F133</f>
        <v>15661037</v>
      </c>
      <c r="G132" s="18"/>
      <c r="H132" s="23" t="n">
        <v>14869928</v>
      </c>
      <c r="I132" s="14" t="n">
        <f aca="false">F132-H132</f>
        <v>791109</v>
      </c>
    </row>
    <row r="133" customFormat="false" ht="38.25" hidden="false" customHeight="false" outlineLevel="0" collapsed="false">
      <c r="A133" s="24" t="s">
        <v>49</v>
      </c>
      <c r="B133" s="25" t="s">
        <v>152</v>
      </c>
      <c r="C133" s="25" t="s">
        <v>50</v>
      </c>
      <c r="D133" s="26" t="n">
        <v>14869928</v>
      </c>
      <c r="E133" s="26" t="n">
        <v>791109</v>
      </c>
      <c r="F133" s="26" t="n">
        <f aca="false">D133+E133</f>
        <v>15661037</v>
      </c>
      <c r="H133" s="23" t="n">
        <v>14869928</v>
      </c>
      <c r="I133" s="14" t="n">
        <f aca="false">F133-H133</f>
        <v>791109</v>
      </c>
    </row>
    <row r="134" customFormat="false" ht="63" hidden="false" customHeight="false" outlineLevel="0" collapsed="false">
      <c r="A134" s="15" t="s">
        <v>153</v>
      </c>
      <c r="B134" s="16" t="s">
        <v>154</v>
      </c>
      <c r="C134" s="16"/>
      <c r="D134" s="17" t="n">
        <f aca="false">D135</f>
        <v>339800</v>
      </c>
      <c r="E134" s="17" t="n">
        <f aca="false">E135</f>
        <v>0</v>
      </c>
      <c r="F134" s="17" t="n">
        <f aca="false">F135</f>
        <v>339800</v>
      </c>
      <c r="G134" s="18"/>
      <c r="H134" s="19" t="n">
        <v>296800</v>
      </c>
      <c r="I134" s="14" t="n">
        <f aca="false">F134-H134</f>
        <v>43000</v>
      </c>
    </row>
    <row r="135" customFormat="false" ht="25.5" hidden="false" customHeight="false" outlineLevel="0" collapsed="false">
      <c r="A135" s="20" t="s">
        <v>155</v>
      </c>
      <c r="B135" s="21" t="s">
        <v>156</v>
      </c>
      <c r="C135" s="21"/>
      <c r="D135" s="22" t="n">
        <f aca="false">D136+D139+D142+D145</f>
        <v>339800</v>
      </c>
      <c r="E135" s="22" t="n">
        <f aca="false">E136+E139+E142+E145</f>
        <v>0</v>
      </c>
      <c r="F135" s="22" t="n">
        <f aca="false">F136+F139+F142+F145</f>
        <v>339800</v>
      </c>
      <c r="G135" s="18"/>
      <c r="H135" s="23" t="n">
        <v>296800</v>
      </c>
      <c r="I135" s="14" t="n">
        <f aca="false">F135-H135</f>
        <v>43000</v>
      </c>
    </row>
    <row r="136" customFormat="false" ht="38.25" hidden="false" customHeight="false" outlineLevel="0" collapsed="false">
      <c r="A136" s="20" t="s">
        <v>157</v>
      </c>
      <c r="B136" s="21" t="s">
        <v>158</v>
      </c>
      <c r="C136" s="21"/>
      <c r="D136" s="22" t="n">
        <f aca="false">D137</f>
        <v>287800</v>
      </c>
      <c r="E136" s="22" t="n">
        <f aca="false">E137</f>
        <v>0</v>
      </c>
      <c r="F136" s="22" t="n">
        <f aca="false">F137</f>
        <v>287800</v>
      </c>
      <c r="G136" s="18"/>
      <c r="H136" s="23" t="n">
        <v>244800</v>
      </c>
      <c r="I136" s="14" t="n">
        <f aca="false">F136-H136</f>
        <v>43000</v>
      </c>
    </row>
    <row r="137" customFormat="false" ht="25.5" hidden="false" customHeight="false" outlineLevel="0" collapsed="false">
      <c r="A137" s="20" t="s">
        <v>17</v>
      </c>
      <c r="B137" s="21" t="s">
        <v>158</v>
      </c>
      <c r="C137" s="21" t="s">
        <v>18</v>
      </c>
      <c r="D137" s="22" t="n">
        <f aca="false">D138</f>
        <v>287800</v>
      </c>
      <c r="E137" s="22" t="n">
        <f aca="false">E138</f>
        <v>0</v>
      </c>
      <c r="F137" s="22" t="n">
        <f aca="false">F138</f>
        <v>287800</v>
      </c>
      <c r="G137" s="18"/>
      <c r="H137" s="23" t="n">
        <v>244800</v>
      </c>
      <c r="I137" s="14" t="n">
        <f aca="false">F137-H137</f>
        <v>43000</v>
      </c>
    </row>
    <row r="138" customFormat="false" ht="25.5" hidden="false" customHeight="false" outlineLevel="0" collapsed="false">
      <c r="A138" s="24" t="s">
        <v>19</v>
      </c>
      <c r="B138" s="25" t="s">
        <v>158</v>
      </c>
      <c r="C138" s="25" t="s">
        <v>20</v>
      </c>
      <c r="D138" s="26" t="n">
        <v>287800</v>
      </c>
      <c r="E138" s="26"/>
      <c r="F138" s="26" t="n">
        <f aca="false">D138+E138</f>
        <v>287800</v>
      </c>
      <c r="H138" s="23" t="n">
        <v>244800</v>
      </c>
      <c r="I138" s="14" t="n">
        <f aca="false">F138-H138</f>
        <v>43000</v>
      </c>
    </row>
    <row r="139" customFormat="false" ht="38.25" hidden="true" customHeight="false" outlineLevel="0" collapsed="false">
      <c r="A139" s="20" t="s">
        <v>159</v>
      </c>
      <c r="B139" s="21" t="s">
        <v>160</v>
      </c>
      <c r="C139" s="21"/>
      <c r="D139" s="22" t="n">
        <f aca="false">D140</f>
        <v>0</v>
      </c>
      <c r="E139" s="22" t="n">
        <f aca="false">E140</f>
        <v>0</v>
      </c>
      <c r="F139" s="22" t="n">
        <f aca="false">F140</f>
        <v>0</v>
      </c>
      <c r="G139" s="18"/>
      <c r="H139" s="23" t="n">
        <v>0</v>
      </c>
      <c r="I139" s="14" t="n">
        <f aca="false">F139-H139</f>
        <v>0</v>
      </c>
    </row>
    <row r="140" customFormat="false" ht="25.5" hidden="true" customHeight="false" outlineLevel="0" collapsed="false">
      <c r="A140" s="20" t="s">
        <v>17</v>
      </c>
      <c r="B140" s="21" t="s">
        <v>160</v>
      </c>
      <c r="C140" s="21" t="s">
        <v>18</v>
      </c>
      <c r="D140" s="22" t="n">
        <f aca="false">D141</f>
        <v>0</v>
      </c>
      <c r="E140" s="22" t="n">
        <f aca="false">E141</f>
        <v>0</v>
      </c>
      <c r="F140" s="22" t="n">
        <f aca="false">F141</f>
        <v>0</v>
      </c>
      <c r="G140" s="18"/>
      <c r="H140" s="23" t="n">
        <v>0</v>
      </c>
      <c r="I140" s="14" t="n">
        <f aca="false">F140-H140</f>
        <v>0</v>
      </c>
    </row>
    <row r="141" customFormat="false" ht="25.5" hidden="true" customHeight="false" outlineLevel="0" collapsed="false">
      <c r="A141" s="24" t="s">
        <v>19</v>
      </c>
      <c r="B141" s="25" t="s">
        <v>160</v>
      </c>
      <c r="C141" s="25" t="s">
        <v>20</v>
      </c>
      <c r="D141" s="26" t="n">
        <v>0</v>
      </c>
      <c r="E141" s="26"/>
      <c r="F141" s="26" t="n">
        <f aca="false">D141+E141</f>
        <v>0</v>
      </c>
      <c r="H141" s="23" t="n">
        <v>0</v>
      </c>
      <c r="I141" s="14" t="n">
        <f aca="false">F141-H141</f>
        <v>0</v>
      </c>
    </row>
    <row r="142" customFormat="false" ht="38.25" hidden="true" customHeight="false" outlineLevel="0" collapsed="false">
      <c r="A142" s="20" t="s">
        <v>161</v>
      </c>
      <c r="B142" s="21" t="s">
        <v>162</v>
      </c>
      <c r="C142" s="21"/>
      <c r="D142" s="22" t="n">
        <f aca="false">D143</f>
        <v>0</v>
      </c>
      <c r="E142" s="22" t="n">
        <f aca="false">E143</f>
        <v>0</v>
      </c>
      <c r="F142" s="22" t="n">
        <f aca="false">F143</f>
        <v>0</v>
      </c>
      <c r="G142" s="18"/>
      <c r="H142" s="23" t="n">
        <v>0</v>
      </c>
      <c r="I142" s="14" t="n">
        <f aca="false">F142-H142</f>
        <v>0</v>
      </c>
    </row>
    <row r="143" customFormat="false" ht="25.5" hidden="true" customHeight="false" outlineLevel="0" collapsed="false">
      <c r="A143" s="20" t="s">
        <v>17</v>
      </c>
      <c r="B143" s="21" t="s">
        <v>162</v>
      </c>
      <c r="C143" s="21" t="s">
        <v>18</v>
      </c>
      <c r="D143" s="22" t="n">
        <f aca="false">D144</f>
        <v>0</v>
      </c>
      <c r="E143" s="22" t="n">
        <f aca="false">E144</f>
        <v>0</v>
      </c>
      <c r="F143" s="22" t="n">
        <f aca="false">F144</f>
        <v>0</v>
      </c>
      <c r="G143" s="18"/>
      <c r="H143" s="23" t="n">
        <v>0</v>
      </c>
      <c r="I143" s="14" t="n">
        <f aca="false">F143-H143</f>
        <v>0</v>
      </c>
    </row>
    <row r="144" customFormat="false" ht="25.5" hidden="true" customHeight="false" outlineLevel="0" collapsed="false">
      <c r="A144" s="24" t="s">
        <v>19</v>
      </c>
      <c r="B144" s="25" t="s">
        <v>162</v>
      </c>
      <c r="C144" s="25" t="s">
        <v>20</v>
      </c>
      <c r="D144" s="26" t="n">
        <v>0</v>
      </c>
      <c r="E144" s="26"/>
      <c r="F144" s="26" t="n">
        <f aca="false">D144+E144</f>
        <v>0</v>
      </c>
      <c r="H144" s="23" t="n">
        <v>0</v>
      </c>
      <c r="I144" s="14" t="n">
        <f aca="false">F144-H144</f>
        <v>0</v>
      </c>
    </row>
    <row r="145" customFormat="false" ht="89.25" hidden="false" customHeight="false" outlineLevel="0" collapsed="false">
      <c r="A145" s="20" t="s">
        <v>163</v>
      </c>
      <c r="B145" s="21" t="s">
        <v>164</v>
      </c>
      <c r="C145" s="21"/>
      <c r="D145" s="22" t="n">
        <f aca="false">D146</f>
        <v>52000</v>
      </c>
      <c r="E145" s="22" t="n">
        <f aca="false">E146</f>
        <v>0</v>
      </c>
      <c r="F145" s="22" t="n">
        <f aca="false">F146</f>
        <v>52000</v>
      </c>
      <c r="G145" s="18"/>
      <c r="H145" s="23" t="n">
        <v>52000</v>
      </c>
      <c r="I145" s="14" t="n">
        <f aca="false">F145-H145</f>
        <v>0</v>
      </c>
    </row>
    <row r="146" customFormat="false" ht="25.5" hidden="false" customHeight="false" outlineLevel="0" collapsed="false">
      <c r="A146" s="20" t="s">
        <v>17</v>
      </c>
      <c r="B146" s="21" t="s">
        <v>164</v>
      </c>
      <c r="C146" s="21" t="s">
        <v>18</v>
      </c>
      <c r="D146" s="22" t="n">
        <f aca="false">D147</f>
        <v>52000</v>
      </c>
      <c r="E146" s="22" t="n">
        <f aca="false">E147</f>
        <v>0</v>
      </c>
      <c r="F146" s="22" t="n">
        <f aca="false">F147</f>
        <v>52000</v>
      </c>
      <c r="G146" s="18"/>
      <c r="H146" s="23" t="n">
        <v>52000</v>
      </c>
      <c r="I146" s="14" t="n">
        <f aca="false">F146-H146</f>
        <v>0</v>
      </c>
    </row>
    <row r="147" customFormat="false" ht="25.5" hidden="false" customHeight="false" outlineLevel="0" collapsed="false">
      <c r="A147" s="24" t="s">
        <v>19</v>
      </c>
      <c r="B147" s="25" t="s">
        <v>164</v>
      </c>
      <c r="C147" s="25" t="s">
        <v>20</v>
      </c>
      <c r="D147" s="26" t="n">
        <v>52000</v>
      </c>
      <c r="E147" s="26"/>
      <c r="F147" s="26" t="n">
        <f aca="false">D147+E147</f>
        <v>52000</v>
      </c>
      <c r="H147" s="23" t="n">
        <v>52000</v>
      </c>
      <c r="I147" s="14" t="n">
        <f aca="false">F147-H147</f>
        <v>0</v>
      </c>
    </row>
    <row r="148" customFormat="false" ht="47.25" hidden="false" customHeight="false" outlineLevel="0" collapsed="false">
      <c r="A148" s="15" t="s">
        <v>165</v>
      </c>
      <c r="B148" s="16" t="s">
        <v>166</v>
      </c>
      <c r="C148" s="16"/>
      <c r="D148" s="17" t="n">
        <f aca="false">D149</f>
        <v>57162486.56</v>
      </c>
      <c r="E148" s="17" t="n">
        <f aca="false">E149</f>
        <v>6850819.48</v>
      </c>
      <c r="F148" s="17" t="n">
        <f aca="false">F149</f>
        <v>64013306.04</v>
      </c>
      <c r="G148" s="18"/>
      <c r="H148" s="19" t="n">
        <v>43866456</v>
      </c>
      <c r="I148" s="14" t="n">
        <f aca="false">F148-H148</f>
        <v>20146850.04</v>
      </c>
    </row>
    <row r="149" customFormat="false" ht="38.25" hidden="false" customHeight="false" outlineLevel="0" collapsed="false">
      <c r="A149" s="20" t="s">
        <v>167</v>
      </c>
      <c r="B149" s="21" t="s">
        <v>168</v>
      </c>
      <c r="C149" s="21"/>
      <c r="D149" s="22" t="n">
        <f aca="false">D150+D153+D156+D161+D166</f>
        <v>57162486.56</v>
      </c>
      <c r="E149" s="22" t="n">
        <f aca="false">E150+E153+E156+E161+E166</f>
        <v>6850819.48</v>
      </c>
      <c r="F149" s="22" t="n">
        <f aca="false">F150+F153+F156+F161+F166</f>
        <v>64013306.04</v>
      </c>
      <c r="G149" s="18"/>
      <c r="H149" s="23" t="n">
        <v>43866456</v>
      </c>
      <c r="I149" s="14" t="n">
        <f aca="false">F149-H149</f>
        <v>20146850.04</v>
      </c>
    </row>
    <row r="150" customFormat="false" ht="12.75" hidden="false" customHeight="false" outlineLevel="0" collapsed="false">
      <c r="A150" s="20" t="s">
        <v>169</v>
      </c>
      <c r="B150" s="21" t="s">
        <v>170</v>
      </c>
      <c r="C150" s="21"/>
      <c r="D150" s="22" t="n">
        <f aca="false">D151</f>
        <v>24058943.95</v>
      </c>
      <c r="E150" s="22" t="n">
        <f aca="false">E151</f>
        <v>26207.32</v>
      </c>
      <c r="F150" s="22" t="n">
        <f aca="false">F151</f>
        <v>24085151.27</v>
      </c>
      <c r="G150" s="18"/>
      <c r="H150" s="23" t="n">
        <v>22265456</v>
      </c>
      <c r="I150" s="14" t="n">
        <f aca="false">F150-H150</f>
        <v>1819695.27</v>
      </c>
    </row>
    <row r="151" customFormat="false" ht="25.5" hidden="false" customHeight="false" outlineLevel="0" collapsed="false">
      <c r="A151" s="20" t="s">
        <v>17</v>
      </c>
      <c r="B151" s="21" t="s">
        <v>170</v>
      </c>
      <c r="C151" s="21" t="s">
        <v>18</v>
      </c>
      <c r="D151" s="22" t="n">
        <f aca="false">D152</f>
        <v>24058943.95</v>
      </c>
      <c r="E151" s="22" t="n">
        <f aca="false">E152</f>
        <v>26207.32</v>
      </c>
      <c r="F151" s="22" t="n">
        <f aca="false">F152</f>
        <v>24085151.27</v>
      </c>
      <c r="G151" s="18"/>
      <c r="H151" s="23" t="n">
        <v>22265456</v>
      </c>
      <c r="I151" s="14" t="n">
        <f aca="false">F151-H151</f>
        <v>1819695.27</v>
      </c>
    </row>
    <row r="152" customFormat="false" ht="25.5" hidden="false" customHeight="false" outlineLevel="0" collapsed="false">
      <c r="A152" s="24" t="s">
        <v>19</v>
      </c>
      <c r="B152" s="25" t="s">
        <v>170</v>
      </c>
      <c r="C152" s="25" t="s">
        <v>20</v>
      </c>
      <c r="D152" s="26" t="n">
        <v>24058943.95</v>
      </c>
      <c r="E152" s="26" t="n">
        <v>26207.32</v>
      </c>
      <c r="F152" s="26" t="n">
        <f aca="false">D152+E152</f>
        <v>24085151.27</v>
      </c>
      <c r="H152" s="23" t="n">
        <v>22265456</v>
      </c>
      <c r="I152" s="14" t="n">
        <f aca="false">F152-H152</f>
        <v>1819695.27</v>
      </c>
    </row>
    <row r="153" customFormat="false" ht="12.75" hidden="false" customHeight="false" outlineLevel="0" collapsed="false">
      <c r="A153" s="20" t="s">
        <v>171</v>
      </c>
      <c r="B153" s="21" t="s">
        <v>172</v>
      </c>
      <c r="C153" s="21"/>
      <c r="D153" s="22" t="n">
        <f aca="false">D154</f>
        <v>3500000</v>
      </c>
      <c r="E153" s="22" t="n">
        <f aca="false">E154</f>
        <v>-369830</v>
      </c>
      <c r="F153" s="22" t="n">
        <f aca="false">F154</f>
        <v>3130170</v>
      </c>
      <c r="G153" s="18"/>
      <c r="H153" s="23" t="n">
        <v>3500000</v>
      </c>
      <c r="I153" s="14" t="n">
        <f aca="false">F153-H153</f>
        <v>-369830</v>
      </c>
    </row>
    <row r="154" customFormat="false" ht="25.5" hidden="false" customHeight="false" outlineLevel="0" collapsed="false">
      <c r="A154" s="20" t="s">
        <v>17</v>
      </c>
      <c r="B154" s="21" t="s">
        <v>172</v>
      </c>
      <c r="C154" s="21" t="s">
        <v>18</v>
      </c>
      <c r="D154" s="22" t="n">
        <f aca="false">D155</f>
        <v>3500000</v>
      </c>
      <c r="E154" s="22" t="n">
        <f aca="false">E155</f>
        <v>-369830</v>
      </c>
      <c r="F154" s="22" t="n">
        <f aca="false">F155</f>
        <v>3130170</v>
      </c>
      <c r="G154" s="18"/>
      <c r="H154" s="23" t="n">
        <v>3500000</v>
      </c>
      <c r="I154" s="14" t="n">
        <f aca="false">F154-H154</f>
        <v>-369830</v>
      </c>
    </row>
    <row r="155" customFormat="false" ht="25.5" hidden="false" customHeight="false" outlineLevel="0" collapsed="false">
      <c r="A155" s="24" t="s">
        <v>19</v>
      </c>
      <c r="B155" s="25" t="s">
        <v>172</v>
      </c>
      <c r="C155" s="25" t="s">
        <v>20</v>
      </c>
      <c r="D155" s="26" t="n">
        <v>3500000</v>
      </c>
      <c r="E155" s="26" t="n">
        <f aca="false">-269830-100000</f>
        <v>-369830</v>
      </c>
      <c r="F155" s="26" t="n">
        <f aca="false">D155+E155</f>
        <v>3130170</v>
      </c>
      <c r="H155" s="23" t="n">
        <v>3500000</v>
      </c>
      <c r="I155" s="14" t="n">
        <f aca="false">F155-H155</f>
        <v>-369830</v>
      </c>
    </row>
    <row r="156" customFormat="false" ht="12.75" hidden="false" customHeight="false" outlineLevel="0" collapsed="false">
      <c r="A156" s="20" t="s">
        <v>173</v>
      </c>
      <c r="B156" s="21" t="s">
        <v>174</v>
      </c>
      <c r="C156" s="21"/>
      <c r="D156" s="22" t="n">
        <f aca="false">D157+D159</f>
        <v>3900000</v>
      </c>
      <c r="E156" s="22" t="n">
        <f aca="false">E157+E159</f>
        <v>-1000000</v>
      </c>
      <c r="F156" s="22" t="n">
        <f aca="false">F157+F159</f>
        <v>2900000</v>
      </c>
      <c r="G156" s="18"/>
      <c r="H156" s="23" t="n">
        <v>3900000</v>
      </c>
      <c r="I156" s="14" t="n">
        <f aca="false">F156-H156</f>
        <v>-1000000</v>
      </c>
    </row>
    <row r="157" customFormat="false" ht="25.5" hidden="false" customHeight="false" outlineLevel="0" collapsed="false">
      <c r="A157" s="20" t="s">
        <v>17</v>
      </c>
      <c r="B157" s="21" t="s">
        <v>174</v>
      </c>
      <c r="C157" s="21" t="s">
        <v>18</v>
      </c>
      <c r="D157" s="22" t="n">
        <f aca="false">D158</f>
        <v>3000000</v>
      </c>
      <c r="E157" s="22" t="n">
        <f aca="false">E158</f>
        <v>-1000000</v>
      </c>
      <c r="F157" s="22" t="n">
        <f aca="false">F158</f>
        <v>2000000</v>
      </c>
      <c r="G157" s="18"/>
      <c r="H157" s="23" t="n">
        <v>3000000</v>
      </c>
      <c r="I157" s="14" t="n">
        <f aca="false">F157-H157</f>
        <v>-1000000</v>
      </c>
    </row>
    <row r="158" customFormat="false" ht="25.5" hidden="false" customHeight="false" outlineLevel="0" collapsed="false">
      <c r="A158" s="24" t="s">
        <v>19</v>
      </c>
      <c r="B158" s="25" t="s">
        <v>174</v>
      </c>
      <c r="C158" s="25" t="s">
        <v>20</v>
      </c>
      <c r="D158" s="26" t="n">
        <v>3000000</v>
      </c>
      <c r="E158" s="26" t="n">
        <v>-1000000</v>
      </c>
      <c r="F158" s="26" t="n">
        <f aca="false">D158+E158</f>
        <v>2000000</v>
      </c>
      <c r="H158" s="23" t="n">
        <v>3000000</v>
      </c>
      <c r="I158" s="14" t="n">
        <f aca="false">F158-H158</f>
        <v>-1000000</v>
      </c>
    </row>
    <row r="159" customFormat="false" ht="12.75" hidden="false" customHeight="false" outlineLevel="0" collapsed="false">
      <c r="A159" s="20" t="s">
        <v>47</v>
      </c>
      <c r="B159" s="21" t="s">
        <v>174</v>
      </c>
      <c r="C159" s="21" t="s">
        <v>48</v>
      </c>
      <c r="D159" s="22" t="n">
        <f aca="false">D160</f>
        <v>900000</v>
      </c>
      <c r="E159" s="22" t="n">
        <f aca="false">E160</f>
        <v>0</v>
      </c>
      <c r="F159" s="22" t="n">
        <f aca="false">F160</f>
        <v>900000</v>
      </c>
      <c r="G159" s="18"/>
      <c r="H159" s="23" t="n">
        <v>900000</v>
      </c>
      <c r="I159" s="14" t="n">
        <f aca="false">F159-H159</f>
        <v>0</v>
      </c>
    </row>
    <row r="160" customFormat="false" ht="38.25" hidden="false" customHeight="false" outlineLevel="0" collapsed="false">
      <c r="A160" s="24" t="s">
        <v>49</v>
      </c>
      <c r="B160" s="25" t="s">
        <v>174</v>
      </c>
      <c r="C160" s="25" t="s">
        <v>50</v>
      </c>
      <c r="D160" s="26" t="n">
        <v>900000</v>
      </c>
      <c r="E160" s="26"/>
      <c r="F160" s="26" t="n">
        <f aca="false">D160+E160</f>
        <v>900000</v>
      </c>
      <c r="H160" s="23" t="n">
        <v>900000</v>
      </c>
      <c r="I160" s="14" t="n">
        <f aca="false">F160-H160</f>
        <v>0</v>
      </c>
    </row>
    <row r="161" customFormat="false" ht="12.75" hidden="false" customHeight="false" outlineLevel="0" collapsed="false">
      <c r="A161" s="20" t="s">
        <v>175</v>
      </c>
      <c r="B161" s="21" t="s">
        <v>176</v>
      </c>
      <c r="C161" s="21"/>
      <c r="D161" s="22" t="n">
        <f aca="false">D162+D164</f>
        <v>19226721.05</v>
      </c>
      <c r="E161" s="22" t="n">
        <f aca="false">E162+E164</f>
        <v>8194442.16</v>
      </c>
      <c r="F161" s="22" t="n">
        <f aca="false">F162+F164</f>
        <v>27421163.21</v>
      </c>
      <c r="G161" s="18"/>
      <c r="H161" s="23" t="n">
        <v>14201000</v>
      </c>
      <c r="I161" s="14" t="n">
        <f aca="false">F161-H161</f>
        <v>13220163.21</v>
      </c>
    </row>
    <row r="162" customFormat="false" ht="25.5" hidden="false" customHeight="false" outlineLevel="0" collapsed="false">
      <c r="A162" s="20" t="s">
        <v>17</v>
      </c>
      <c r="B162" s="21" t="s">
        <v>176</v>
      </c>
      <c r="C162" s="21" t="s">
        <v>18</v>
      </c>
      <c r="D162" s="22" t="n">
        <f aca="false">D163</f>
        <v>9875721.05</v>
      </c>
      <c r="E162" s="22" t="n">
        <f aca="false">E163</f>
        <v>6289042.16</v>
      </c>
      <c r="F162" s="22" t="n">
        <f aca="false">F163</f>
        <v>16164763.21</v>
      </c>
      <c r="G162" s="18"/>
      <c r="H162" s="23" t="n">
        <v>4850000</v>
      </c>
      <c r="I162" s="14" t="n">
        <f aca="false">F162-H162</f>
        <v>11314763.21</v>
      </c>
    </row>
    <row r="163" customFormat="false" ht="25.5" hidden="false" customHeight="false" outlineLevel="0" collapsed="false">
      <c r="A163" s="24" t="s">
        <v>19</v>
      </c>
      <c r="B163" s="25" t="s">
        <v>176</v>
      </c>
      <c r="C163" s="25" t="s">
        <v>20</v>
      </c>
      <c r="D163" s="26" t="n">
        <v>9875721.05</v>
      </c>
      <c r="E163" s="26" t="n">
        <f aca="false">10494622-4205579.84</f>
        <v>6289042.16</v>
      </c>
      <c r="F163" s="26" t="n">
        <f aca="false">D163+E163</f>
        <v>16164763.21</v>
      </c>
      <c r="H163" s="23" t="n">
        <v>4850000</v>
      </c>
      <c r="I163" s="14" t="n">
        <f aca="false">F163-H163</f>
        <v>11314763.21</v>
      </c>
    </row>
    <row r="164" customFormat="false" ht="12.75" hidden="false" customHeight="false" outlineLevel="0" collapsed="false">
      <c r="A164" s="20" t="s">
        <v>47</v>
      </c>
      <c r="B164" s="21" t="s">
        <v>176</v>
      </c>
      <c r="C164" s="21" t="s">
        <v>48</v>
      </c>
      <c r="D164" s="22" t="n">
        <f aca="false">D165</f>
        <v>9351000</v>
      </c>
      <c r="E164" s="22" t="n">
        <f aca="false">E165</f>
        <v>1905400</v>
      </c>
      <c r="F164" s="22" t="n">
        <f aca="false">F165</f>
        <v>11256400</v>
      </c>
      <c r="G164" s="18"/>
      <c r="H164" s="23" t="n">
        <v>9351000</v>
      </c>
      <c r="I164" s="14" t="n">
        <f aca="false">F164-H164</f>
        <v>1905400</v>
      </c>
    </row>
    <row r="165" customFormat="false" ht="38.25" hidden="false" customHeight="false" outlineLevel="0" collapsed="false">
      <c r="A165" s="24" t="s">
        <v>49</v>
      </c>
      <c r="B165" s="25" t="s">
        <v>176</v>
      </c>
      <c r="C165" s="25" t="s">
        <v>50</v>
      </c>
      <c r="D165" s="26" t="n">
        <v>9351000</v>
      </c>
      <c r="E165" s="26" t="n">
        <v>1905400</v>
      </c>
      <c r="F165" s="26" t="n">
        <f aca="false">D165+E165</f>
        <v>11256400</v>
      </c>
      <c r="H165" s="23" t="n">
        <v>9351000</v>
      </c>
      <c r="I165" s="14" t="n">
        <f aca="false">F165-H165</f>
        <v>1905400</v>
      </c>
    </row>
    <row r="166" customFormat="false" ht="25.5" hidden="false" customHeight="false" outlineLevel="0" collapsed="false">
      <c r="A166" s="36" t="s">
        <v>177</v>
      </c>
      <c r="B166" s="37" t="s">
        <v>178</v>
      </c>
      <c r="C166" s="37"/>
      <c r="D166" s="38" t="n">
        <f aca="false">D167</f>
        <v>6476821.56</v>
      </c>
      <c r="E166" s="38" t="n">
        <f aca="false">E167</f>
        <v>0</v>
      </c>
      <c r="F166" s="38" t="n">
        <f aca="false">F167</f>
        <v>6476821.56</v>
      </c>
      <c r="H166" s="23"/>
      <c r="I166" s="14"/>
    </row>
    <row r="167" customFormat="false" ht="25.5" hidden="false" customHeight="false" outlineLevel="0" collapsed="false">
      <c r="A167" s="36" t="s">
        <v>85</v>
      </c>
      <c r="B167" s="37" t="s">
        <v>178</v>
      </c>
      <c r="C167" s="37" t="s">
        <v>86</v>
      </c>
      <c r="D167" s="38" t="n">
        <f aca="false">D168</f>
        <v>6476821.56</v>
      </c>
      <c r="E167" s="38" t="n">
        <f aca="false">E168</f>
        <v>0</v>
      </c>
      <c r="F167" s="38" t="n">
        <f aca="false">F168</f>
        <v>6476821.56</v>
      </c>
      <c r="H167" s="23"/>
      <c r="I167" s="14"/>
    </row>
    <row r="168" customFormat="false" ht="12.75" hidden="false" customHeight="false" outlineLevel="0" collapsed="false">
      <c r="A168" s="39" t="s">
        <v>87</v>
      </c>
      <c r="B168" s="40" t="s">
        <v>178</v>
      </c>
      <c r="C168" s="40" t="s">
        <v>88</v>
      </c>
      <c r="D168" s="41" t="n">
        <v>6476821.56</v>
      </c>
      <c r="E168" s="41"/>
      <c r="F168" s="41" t="n">
        <f aca="false">D168+E168</f>
        <v>6476821.56</v>
      </c>
      <c r="H168" s="23"/>
      <c r="I168" s="14"/>
    </row>
    <row r="169" customFormat="false" ht="15.95" hidden="true" customHeight="true" outlineLevel="0" collapsed="false">
      <c r="A169" s="24"/>
      <c r="B169" s="25"/>
      <c r="C169" s="25"/>
      <c r="D169" s="34"/>
      <c r="E169" s="34"/>
      <c r="F169" s="34"/>
      <c r="H169" s="23"/>
      <c r="I169" s="14"/>
    </row>
    <row r="170" customFormat="false" ht="52.5" hidden="false" customHeight="true" outlineLevel="0" collapsed="false">
      <c r="A170" s="15" t="s">
        <v>179</v>
      </c>
      <c r="B170" s="16" t="s">
        <v>180</v>
      </c>
      <c r="C170" s="16"/>
      <c r="D170" s="17" t="n">
        <f aca="false">D171</f>
        <v>150000</v>
      </c>
      <c r="E170" s="17" t="n">
        <f aca="false">E171</f>
        <v>0</v>
      </c>
      <c r="F170" s="17" t="n">
        <f aca="false">F171</f>
        <v>150000</v>
      </c>
      <c r="G170" s="18"/>
      <c r="H170" s="19" t="n">
        <v>150000</v>
      </c>
      <c r="I170" s="14" t="n">
        <f aca="false">F170-H170</f>
        <v>0</v>
      </c>
    </row>
    <row r="171" customFormat="false" ht="38.25" hidden="false" customHeight="false" outlineLevel="0" collapsed="false">
      <c r="A171" s="20" t="s">
        <v>181</v>
      </c>
      <c r="B171" s="21" t="s">
        <v>182</v>
      </c>
      <c r="C171" s="21"/>
      <c r="D171" s="22" t="n">
        <f aca="false">D172</f>
        <v>150000</v>
      </c>
      <c r="E171" s="22" t="n">
        <f aca="false">E172</f>
        <v>0</v>
      </c>
      <c r="F171" s="22" t="n">
        <f aca="false">F172</f>
        <v>150000</v>
      </c>
      <c r="G171" s="18"/>
      <c r="H171" s="23" t="n">
        <v>150000</v>
      </c>
      <c r="I171" s="14" t="n">
        <f aca="false">F171-H171</f>
        <v>0</v>
      </c>
    </row>
    <row r="172" customFormat="false" ht="38.25" hidden="false" customHeight="false" outlineLevel="0" collapsed="false">
      <c r="A172" s="20" t="s">
        <v>183</v>
      </c>
      <c r="B172" s="21" t="s">
        <v>184</v>
      </c>
      <c r="C172" s="21"/>
      <c r="D172" s="22" t="n">
        <f aca="false">D173</f>
        <v>150000</v>
      </c>
      <c r="E172" s="22" t="n">
        <f aca="false">E173</f>
        <v>0</v>
      </c>
      <c r="F172" s="22" t="n">
        <f aca="false">F173</f>
        <v>150000</v>
      </c>
      <c r="G172" s="18"/>
      <c r="H172" s="23" t="n">
        <v>150000</v>
      </c>
      <c r="I172" s="14" t="n">
        <f aca="false">F172-H172</f>
        <v>0</v>
      </c>
    </row>
    <row r="173" customFormat="false" ht="25.5" hidden="false" customHeight="false" outlineLevel="0" collapsed="false">
      <c r="A173" s="20" t="s">
        <v>31</v>
      </c>
      <c r="B173" s="21" t="s">
        <v>184</v>
      </c>
      <c r="C173" s="21" t="s">
        <v>32</v>
      </c>
      <c r="D173" s="22" t="n">
        <f aca="false">D174</f>
        <v>150000</v>
      </c>
      <c r="E173" s="22" t="n">
        <f aca="false">E174</f>
        <v>0</v>
      </c>
      <c r="F173" s="22" t="n">
        <f aca="false">F174</f>
        <v>150000</v>
      </c>
      <c r="G173" s="18"/>
      <c r="H173" s="23" t="n">
        <v>150000</v>
      </c>
      <c r="I173" s="14" t="n">
        <f aca="false">F173-H173</f>
        <v>0</v>
      </c>
    </row>
    <row r="174" customFormat="false" ht="38.25" hidden="false" customHeight="false" outlineLevel="0" collapsed="false">
      <c r="A174" s="24" t="s">
        <v>33</v>
      </c>
      <c r="B174" s="25" t="s">
        <v>184</v>
      </c>
      <c r="C174" s="25" t="s">
        <v>34</v>
      </c>
      <c r="D174" s="26" t="n">
        <v>150000</v>
      </c>
      <c r="E174" s="26"/>
      <c r="F174" s="26" t="n">
        <f aca="false">D174+E174</f>
        <v>150000</v>
      </c>
      <c r="H174" s="23" t="n">
        <v>150000</v>
      </c>
      <c r="I174" s="14" t="n">
        <f aca="false">F174-H174</f>
        <v>0</v>
      </c>
    </row>
    <row r="175" customFormat="false" ht="47.25" hidden="false" customHeight="false" outlineLevel="0" collapsed="false">
      <c r="A175" s="15" t="s">
        <v>185</v>
      </c>
      <c r="B175" s="16" t="s">
        <v>186</v>
      </c>
      <c r="C175" s="16"/>
      <c r="D175" s="17" t="n">
        <f aca="false">D176+D182</f>
        <v>135637482.23</v>
      </c>
      <c r="E175" s="17" t="n">
        <f aca="false">E176+E182</f>
        <v>13515600</v>
      </c>
      <c r="F175" s="17" t="n">
        <f aca="false">F176+F182</f>
        <v>149153082.23</v>
      </c>
      <c r="G175" s="18"/>
      <c r="H175" s="19" t="n">
        <v>135438287.88</v>
      </c>
      <c r="I175" s="14" t="n">
        <f aca="false">F175-H175</f>
        <v>13714794.35</v>
      </c>
    </row>
    <row r="176" customFormat="false" ht="12.75" hidden="false" customHeight="false" outlineLevel="0" collapsed="false">
      <c r="A176" s="20" t="s">
        <v>187</v>
      </c>
      <c r="B176" s="21" t="s">
        <v>188</v>
      </c>
      <c r="C176" s="21"/>
      <c r="D176" s="22" t="n">
        <f aca="false">D177</f>
        <v>26199194.35</v>
      </c>
      <c r="E176" s="22" t="n">
        <f aca="false">E177</f>
        <v>13515600</v>
      </c>
      <c r="F176" s="22" t="n">
        <f aca="false">F177</f>
        <v>39714794.35</v>
      </c>
      <c r="G176" s="18"/>
      <c r="H176" s="23" t="n">
        <v>26000000</v>
      </c>
      <c r="I176" s="14" t="n">
        <f aca="false">F176-H176</f>
        <v>13714794.35</v>
      </c>
    </row>
    <row r="177" customFormat="false" ht="38.25" hidden="false" customHeight="false" outlineLevel="0" collapsed="false">
      <c r="A177" s="20" t="s">
        <v>189</v>
      </c>
      <c r="B177" s="21" t="s">
        <v>190</v>
      </c>
      <c r="C177" s="21"/>
      <c r="D177" s="22" t="n">
        <f aca="false">D178+D180</f>
        <v>26199194.35</v>
      </c>
      <c r="E177" s="22" t="n">
        <f aca="false">E178+E180</f>
        <v>13515600</v>
      </c>
      <c r="F177" s="22" t="n">
        <f aca="false">F178+F180</f>
        <v>39714794.35</v>
      </c>
      <c r="G177" s="18"/>
      <c r="H177" s="23" t="n">
        <v>26000000</v>
      </c>
      <c r="I177" s="14" t="n">
        <f aca="false">F177-H177</f>
        <v>13714794.35</v>
      </c>
    </row>
    <row r="178" customFormat="false" ht="25.5" hidden="false" customHeight="false" outlineLevel="0" collapsed="false">
      <c r="A178" s="20" t="s">
        <v>17</v>
      </c>
      <c r="B178" s="21" t="s">
        <v>190</v>
      </c>
      <c r="C178" s="21" t="s">
        <v>18</v>
      </c>
      <c r="D178" s="22" t="n">
        <f aca="false">D179</f>
        <v>1199194.35</v>
      </c>
      <c r="E178" s="22" t="n">
        <f aca="false">E179</f>
        <v>8421000</v>
      </c>
      <c r="F178" s="22" t="n">
        <f aca="false">F179</f>
        <v>9620194.35</v>
      </c>
      <c r="G178" s="18"/>
      <c r="H178" s="23" t="n">
        <v>1000000</v>
      </c>
      <c r="I178" s="14" t="n">
        <f aca="false">F178-H178</f>
        <v>8620194.35</v>
      </c>
    </row>
    <row r="179" customFormat="false" ht="25.5" hidden="false" customHeight="false" outlineLevel="0" collapsed="false">
      <c r="A179" s="24" t="s">
        <v>19</v>
      </c>
      <c r="B179" s="25" t="s">
        <v>190</v>
      </c>
      <c r="C179" s="25" t="s">
        <v>20</v>
      </c>
      <c r="D179" s="26" t="n">
        <v>1199194.35</v>
      </c>
      <c r="E179" s="26" t="n">
        <v>8421000</v>
      </c>
      <c r="F179" s="26" t="n">
        <f aca="false">D179+E179</f>
        <v>9620194.35</v>
      </c>
      <c r="H179" s="23" t="n">
        <v>1000000</v>
      </c>
      <c r="I179" s="14" t="n">
        <f aca="false">F179-H179</f>
        <v>8620194.35</v>
      </c>
    </row>
    <row r="180" customFormat="false" ht="12.75" hidden="false" customHeight="false" outlineLevel="0" collapsed="false">
      <c r="A180" s="20" t="s">
        <v>47</v>
      </c>
      <c r="B180" s="21" t="s">
        <v>190</v>
      </c>
      <c r="C180" s="21" t="s">
        <v>48</v>
      </c>
      <c r="D180" s="22" t="n">
        <f aca="false">D181</f>
        <v>25000000</v>
      </c>
      <c r="E180" s="22" t="n">
        <f aca="false">E181</f>
        <v>5094600</v>
      </c>
      <c r="F180" s="22" t="n">
        <f aca="false">F181</f>
        <v>30094600</v>
      </c>
      <c r="G180" s="18"/>
      <c r="H180" s="23" t="n">
        <v>25000000</v>
      </c>
      <c r="I180" s="14" t="n">
        <f aca="false">F180-H180</f>
        <v>5094600</v>
      </c>
    </row>
    <row r="181" customFormat="false" ht="38.25" hidden="false" customHeight="false" outlineLevel="0" collapsed="false">
      <c r="A181" s="24" t="s">
        <v>49</v>
      </c>
      <c r="B181" s="25" t="s">
        <v>190</v>
      </c>
      <c r="C181" s="25" t="s">
        <v>50</v>
      </c>
      <c r="D181" s="26" t="n">
        <v>25000000</v>
      </c>
      <c r="E181" s="26" t="n">
        <v>5094600</v>
      </c>
      <c r="F181" s="26" t="n">
        <f aca="false">D181+E181</f>
        <v>30094600</v>
      </c>
      <c r="H181" s="23" t="n">
        <v>25000000</v>
      </c>
      <c r="I181" s="14" t="n">
        <f aca="false">F181-H181</f>
        <v>5094600</v>
      </c>
    </row>
    <row r="182" customFormat="false" ht="12.75" hidden="false" customHeight="false" outlineLevel="0" collapsed="false">
      <c r="A182" s="20" t="s">
        <v>191</v>
      </c>
      <c r="B182" s="21" t="s">
        <v>192</v>
      </c>
      <c r="C182" s="21"/>
      <c r="D182" s="22" t="n">
        <f aca="false">D183</f>
        <v>109438287.88</v>
      </c>
      <c r="E182" s="22" t="n">
        <f aca="false">E183</f>
        <v>0</v>
      </c>
      <c r="F182" s="22" t="n">
        <f aca="false">F183</f>
        <v>109438287.88</v>
      </c>
      <c r="G182" s="18"/>
      <c r="H182" s="23" t="n">
        <v>109438287.88</v>
      </c>
      <c r="I182" s="14" t="n">
        <f aca="false">F182-H182</f>
        <v>0</v>
      </c>
    </row>
    <row r="183" customFormat="false" ht="25.5" hidden="false" customHeight="false" outlineLevel="0" collapsed="false">
      <c r="A183" s="20" t="s">
        <v>193</v>
      </c>
      <c r="B183" s="21" t="s">
        <v>194</v>
      </c>
      <c r="C183" s="21"/>
      <c r="D183" s="22" t="n">
        <f aca="false">D184</f>
        <v>109438287.88</v>
      </c>
      <c r="E183" s="22" t="n">
        <f aca="false">E184</f>
        <v>0</v>
      </c>
      <c r="F183" s="22" t="n">
        <f aca="false">F184</f>
        <v>109438287.88</v>
      </c>
      <c r="G183" s="18"/>
      <c r="H183" s="23" t="n">
        <v>109438287.88</v>
      </c>
      <c r="I183" s="14" t="n">
        <f aca="false">F183-H183</f>
        <v>0</v>
      </c>
    </row>
    <row r="184" customFormat="false" ht="25.5" hidden="false" customHeight="false" outlineLevel="0" collapsed="false">
      <c r="A184" s="20" t="s">
        <v>17</v>
      </c>
      <c r="B184" s="21" t="s">
        <v>194</v>
      </c>
      <c r="C184" s="21" t="s">
        <v>18</v>
      </c>
      <c r="D184" s="22" t="n">
        <f aca="false">D185</f>
        <v>109438287.88</v>
      </c>
      <c r="E184" s="22" t="n">
        <f aca="false">E185</f>
        <v>0</v>
      </c>
      <c r="F184" s="22" t="n">
        <f aca="false">F185</f>
        <v>109438287.88</v>
      </c>
      <c r="G184" s="18"/>
      <c r="H184" s="23" t="n">
        <v>109438287.88</v>
      </c>
      <c r="I184" s="14" t="n">
        <f aca="false">F184-H184</f>
        <v>0</v>
      </c>
    </row>
    <row r="185" customFormat="false" ht="25.5" hidden="false" customHeight="false" outlineLevel="0" collapsed="false">
      <c r="A185" s="24" t="s">
        <v>19</v>
      </c>
      <c r="B185" s="25" t="s">
        <v>194</v>
      </c>
      <c r="C185" s="25" t="s">
        <v>20</v>
      </c>
      <c r="D185" s="26" t="n">
        <v>109438287.88</v>
      </c>
      <c r="E185" s="26"/>
      <c r="F185" s="26" t="n">
        <f aca="false">D185+E185</f>
        <v>109438287.88</v>
      </c>
      <c r="H185" s="23" t="n">
        <v>109438287.88</v>
      </c>
      <c r="I185" s="14" t="n">
        <f aca="false">F185-H185</f>
        <v>0</v>
      </c>
    </row>
    <row r="186" customFormat="false" ht="78.75" hidden="false" customHeight="false" outlineLevel="0" collapsed="false">
      <c r="A186" s="15" t="s">
        <v>195</v>
      </c>
      <c r="B186" s="16" t="s">
        <v>196</v>
      </c>
      <c r="C186" s="16"/>
      <c r="D186" s="17" t="n">
        <f aca="false">D187+D198+D209+D216+D222+D226+D230+D237+D241+D245+D249</f>
        <v>52252607.99</v>
      </c>
      <c r="E186" s="17" t="n">
        <f aca="false">E187+E198+E209+E216+E222+E226+E230+E237+E241+E245+E249</f>
        <v>19450152.49</v>
      </c>
      <c r="F186" s="17" t="n">
        <f aca="false">F187+F198+F209+F216+F222+F226+F230+F237+F241+F245+F249</f>
        <v>71702760.48</v>
      </c>
      <c r="G186" s="18"/>
      <c r="H186" s="19" t="n">
        <v>50823474</v>
      </c>
      <c r="I186" s="14" t="n">
        <f aca="false">F186-H186</f>
        <v>20879286.48</v>
      </c>
    </row>
    <row r="187" customFormat="false" ht="38.25" hidden="false" customHeight="false" outlineLevel="0" collapsed="false">
      <c r="A187" s="20" t="s">
        <v>197</v>
      </c>
      <c r="B187" s="21" t="s">
        <v>198</v>
      </c>
      <c r="C187" s="21"/>
      <c r="D187" s="22" t="n">
        <f aca="false">D188+D195</f>
        <v>29603633.42</v>
      </c>
      <c r="E187" s="22" t="n">
        <f aca="false">E188+E195</f>
        <v>348102.68</v>
      </c>
      <c r="F187" s="22" t="n">
        <f aca="false">F188+F195</f>
        <v>29951736.1</v>
      </c>
      <c r="G187" s="18"/>
      <c r="H187" s="23" t="n">
        <v>29480000</v>
      </c>
      <c r="I187" s="14" t="n">
        <f aca="false">F187-H187</f>
        <v>471736.100000002</v>
      </c>
    </row>
    <row r="188" customFormat="false" ht="12.75" hidden="false" customHeight="false" outlineLevel="0" collapsed="false">
      <c r="A188" s="20" t="s">
        <v>199</v>
      </c>
      <c r="B188" s="21" t="s">
        <v>200</v>
      </c>
      <c r="C188" s="21"/>
      <c r="D188" s="22" t="n">
        <f aca="false">D189+D191+D193</f>
        <v>28405841.42</v>
      </c>
      <c r="E188" s="22" t="n">
        <f aca="false">E189+E191+E193</f>
        <v>142338.68</v>
      </c>
      <c r="F188" s="22" t="n">
        <f aca="false">F189+F191+F193</f>
        <v>28548180.1</v>
      </c>
      <c r="G188" s="18"/>
      <c r="H188" s="23" t="n">
        <v>28282208</v>
      </c>
      <c r="I188" s="14" t="n">
        <f aca="false">F188-H188</f>
        <v>265972.100000002</v>
      </c>
    </row>
    <row r="189" customFormat="false" ht="51" hidden="false" customHeight="false" outlineLevel="0" collapsed="false">
      <c r="A189" s="20" t="s">
        <v>113</v>
      </c>
      <c r="B189" s="21" t="s">
        <v>200</v>
      </c>
      <c r="C189" s="21" t="s">
        <v>114</v>
      </c>
      <c r="D189" s="22" t="n">
        <f aca="false">D190</f>
        <v>22399741</v>
      </c>
      <c r="E189" s="22" t="n">
        <f aca="false">E190</f>
        <v>975682</v>
      </c>
      <c r="F189" s="22" t="n">
        <f aca="false">F190</f>
        <v>23375423</v>
      </c>
      <c r="G189" s="18"/>
      <c r="H189" s="23" t="n">
        <v>22399741</v>
      </c>
      <c r="I189" s="14" t="n">
        <f aca="false">F189-H189</f>
        <v>975682</v>
      </c>
    </row>
    <row r="190" customFormat="false" ht="25.5" hidden="false" customHeight="false" outlineLevel="0" collapsed="false">
      <c r="A190" s="24" t="s">
        <v>201</v>
      </c>
      <c r="B190" s="25" t="s">
        <v>200</v>
      </c>
      <c r="C190" s="25" t="s">
        <v>202</v>
      </c>
      <c r="D190" s="26" t="n">
        <v>22399741</v>
      </c>
      <c r="E190" s="26" t="n">
        <f aca="false">601372+374310</f>
        <v>975682</v>
      </c>
      <c r="F190" s="26" t="n">
        <f aca="false">D190+E190</f>
        <v>23375423</v>
      </c>
      <c r="G190" s="42"/>
      <c r="H190" s="23" t="n">
        <v>22399741</v>
      </c>
      <c r="I190" s="14" t="n">
        <f aca="false">F190-H190</f>
        <v>975682</v>
      </c>
    </row>
    <row r="191" customFormat="false" ht="25.5" hidden="false" customHeight="false" outlineLevel="0" collapsed="false">
      <c r="A191" s="20" t="s">
        <v>17</v>
      </c>
      <c r="B191" s="21" t="s">
        <v>200</v>
      </c>
      <c r="C191" s="21" t="s">
        <v>18</v>
      </c>
      <c r="D191" s="22" t="n">
        <f aca="false">D192</f>
        <v>5984100.42</v>
      </c>
      <c r="E191" s="22" t="n">
        <f aca="false">E192</f>
        <v>-833343.32</v>
      </c>
      <c r="F191" s="22" t="n">
        <f aca="false">F192</f>
        <v>5150757.1</v>
      </c>
      <c r="G191" s="18"/>
      <c r="H191" s="23" t="n">
        <v>5860467</v>
      </c>
      <c r="I191" s="14" t="n">
        <f aca="false">F191-H191</f>
        <v>-709709.9</v>
      </c>
    </row>
    <row r="192" customFormat="false" ht="25.5" hidden="false" customHeight="false" outlineLevel="0" collapsed="false">
      <c r="A192" s="24" t="s">
        <v>19</v>
      </c>
      <c r="B192" s="25" t="s">
        <v>200</v>
      </c>
      <c r="C192" s="25" t="s">
        <v>20</v>
      </c>
      <c r="D192" s="26" t="n">
        <v>5984100.42</v>
      </c>
      <c r="E192" s="26" t="n">
        <v>-833343.32</v>
      </c>
      <c r="F192" s="26" t="n">
        <f aca="false">D192+E192</f>
        <v>5150757.1</v>
      </c>
      <c r="H192" s="23" t="n">
        <v>5860467</v>
      </c>
      <c r="I192" s="14" t="n">
        <f aca="false">F192-H192</f>
        <v>-709709.9</v>
      </c>
    </row>
    <row r="193" customFormat="false" ht="12.75" hidden="false" customHeight="false" outlineLevel="0" collapsed="false">
      <c r="A193" s="20" t="s">
        <v>47</v>
      </c>
      <c r="B193" s="21" t="s">
        <v>200</v>
      </c>
      <c r="C193" s="21" t="s">
        <v>48</v>
      </c>
      <c r="D193" s="22" t="n">
        <f aca="false">D194</f>
        <v>22000</v>
      </c>
      <c r="E193" s="22" t="n">
        <f aca="false">E194</f>
        <v>0</v>
      </c>
      <c r="F193" s="22" t="n">
        <f aca="false">F194</f>
        <v>22000</v>
      </c>
      <c r="G193" s="18"/>
      <c r="H193" s="23" t="n">
        <v>22000</v>
      </c>
      <c r="I193" s="14" t="n">
        <f aca="false">F193-H193</f>
        <v>0</v>
      </c>
    </row>
    <row r="194" customFormat="false" ht="12.75" hidden="false" customHeight="false" outlineLevel="0" collapsed="false">
      <c r="A194" s="24" t="s">
        <v>203</v>
      </c>
      <c r="B194" s="25" t="s">
        <v>200</v>
      </c>
      <c r="C194" s="25" t="s">
        <v>204</v>
      </c>
      <c r="D194" s="26" t="n">
        <v>22000</v>
      </c>
      <c r="E194" s="26"/>
      <c r="F194" s="26" t="n">
        <f aca="false">D194+E194</f>
        <v>22000</v>
      </c>
      <c r="H194" s="23" t="n">
        <v>22000</v>
      </c>
      <c r="I194" s="14" t="n">
        <f aca="false">F194-H194</f>
        <v>0</v>
      </c>
    </row>
    <row r="195" customFormat="false" ht="25.5" hidden="false" customHeight="false" outlineLevel="0" collapsed="false">
      <c r="A195" s="20" t="s">
        <v>205</v>
      </c>
      <c r="B195" s="21" t="s">
        <v>206</v>
      </c>
      <c r="C195" s="21"/>
      <c r="D195" s="22" t="n">
        <f aca="false">D196</f>
        <v>1197792</v>
      </c>
      <c r="E195" s="22" t="n">
        <f aca="false">E196</f>
        <v>205764</v>
      </c>
      <c r="F195" s="22" t="n">
        <f aca="false">F196</f>
        <v>1403556</v>
      </c>
      <c r="G195" s="18"/>
      <c r="H195" s="23" t="n">
        <v>1197792</v>
      </c>
      <c r="I195" s="14" t="n">
        <f aca="false">F195-H195</f>
        <v>205764</v>
      </c>
    </row>
    <row r="196" customFormat="false" ht="51" hidden="false" customHeight="false" outlineLevel="0" collapsed="false">
      <c r="A196" s="20" t="s">
        <v>113</v>
      </c>
      <c r="B196" s="21" t="s">
        <v>206</v>
      </c>
      <c r="C196" s="21" t="s">
        <v>114</v>
      </c>
      <c r="D196" s="22" t="n">
        <f aca="false">D197</f>
        <v>1197792</v>
      </c>
      <c r="E196" s="22" t="n">
        <f aca="false">E197</f>
        <v>205764</v>
      </c>
      <c r="F196" s="22" t="n">
        <f aca="false">F197</f>
        <v>1403556</v>
      </c>
      <c r="G196" s="18"/>
      <c r="H196" s="23" t="n">
        <v>1197792</v>
      </c>
      <c r="I196" s="14" t="n">
        <f aca="false">F196-H196</f>
        <v>205764</v>
      </c>
    </row>
    <row r="197" customFormat="false" ht="25.5" hidden="false" customHeight="false" outlineLevel="0" collapsed="false">
      <c r="A197" s="24" t="s">
        <v>201</v>
      </c>
      <c r="B197" s="25" t="s">
        <v>206</v>
      </c>
      <c r="C197" s="25" t="s">
        <v>202</v>
      </c>
      <c r="D197" s="26" t="n">
        <v>1197792</v>
      </c>
      <c r="E197" s="26" t="n">
        <v>205764</v>
      </c>
      <c r="F197" s="26" t="n">
        <f aca="false">D197+E197</f>
        <v>1403556</v>
      </c>
      <c r="H197" s="23" t="n">
        <v>1197792</v>
      </c>
      <c r="I197" s="14" t="n">
        <f aca="false">F197-H197</f>
        <v>205764</v>
      </c>
    </row>
    <row r="198" customFormat="false" ht="38.25" hidden="false" customHeight="false" outlineLevel="0" collapsed="false">
      <c r="A198" s="20" t="s">
        <v>207</v>
      </c>
      <c r="B198" s="21" t="s">
        <v>208</v>
      </c>
      <c r="C198" s="21"/>
      <c r="D198" s="22" t="n">
        <f aca="false">D199+D206</f>
        <v>3573563</v>
      </c>
      <c r="E198" s="22" t="n">
        <f aca="false">E199+E206</f>
        <v>0</v>
      </c>
      <c r="F198" s="22" t="n">
        <f aca="false">F199+F206</f>
        <v>3573563</v>
      </c>
      <c r="G198" s="18"/>
      <c r="H198" s="23" t="n">
        <v>3573563</v>
      </c>
      <c r="I198" s="14" t="n">
        <f aca="false">F198-H198</f>
        <v>0</v>
      </c>
    </row>
    <row r="199" customFormat="false" ht="12.75" hidden="false" customHeight="false" outlineLevel="0" collapsed="false">
      <c r="A199" s="20" t="s">
        <v>199</v>
      </c>
      <c r="B199" s="21" t="s">
        <v>209</v>
      </c>
      <c r="C199" s="21"/>
      <c r="D199" s="22" t="n">
        <f aca="false">D200+D202+D204</f>
        <v>804391</v>
      </c>
      <c r="E199" s="22" t="n">
        <f aca="false">E200+E202+E204</f>
        <v>23000</v>
      </c>
      <c r="F199" s="22" t="n">
        <f aca="false">F200+F202+F204</f>
        <v>827391</v>
      </c>
      <c r="G199" s="18"/>
      <c r="H199" s="23" t="n">
        <v>804391</v>
      </c>
      <c r="I199" s="14" t="n">
        <f aca="false">F199-H199</f>
        <v>23000</v>
      </c>
    </row>
    <row r="200" customFormat="false" ht="51" hidden="false" customHeight="false" outlineLevel="0" collapsed="false">
      <c r="A200" s="20" t="s">
        <v>113</v>
      </c>
      <c r="B200" s="21" t="s">
        <v>209</v>
      </c>
      <c r="C200" s="21" t="s">
        <v>114</v>
      </c>
      <c r="D200" s="22" t="n">
        <f aca="false">D201</f>
        <v>360331</v>
      </c>
      <c r="E200" s="22" t="n">
        <f aca="false">E201</f>
        <v>0</v>
      </c>
      <c r="F200" s="22" t="n">
        <f aca="false">F201</f>
        <v>360331</v>
      </c>
      <c r="G200" s="18"/>
      <c r="H200" s="23" t="n">
        <v>360331</v>
      </c>
      <c r="I200" s="14" t="n">
        <f aca="false">F200-H200</f>
        <v>0</v>
      </c>
    </row>
    <row r="201" customFormat="false" ht="25.5" hidden="false" customHeight="false" outlineLevel="0" collapsed="false">
      <c r="A201" s="24" t="s">
        <v>201</v>
      </c>
      <c r="B201" s="25" t="s">
        <v>209</v>
      </c>
      <c r="C201" s="25" t="s">
        <v>202</v>
      </c>
      <c r="D201" s="26" t="n">
        <v>360331</v>
      </c>
      <c r="E201" s="26"/>
      <c r="F201" s="26" t="n">
        <f aca="false">D201+E201</f>
        <v>360331</v>
      </c>
      <c r="H201" s="23" t="n">
        <v>360331</v>
      </c>
      <c r="I201" s="14" t="n">
        <f aca="false">F201-H201</f>
        <v>0</v>
      </c>
    </row>
    <row r="202" customFormat="false" ht="25.5" hidden="false" customHeight="false" outlineLevel="0" collapsed="false">
      <c r="A202" s="20" t="s">
        <v>17</v>
      </c>
      <c r="B202" s="21" t="s">
        <v>209</v>
      </c>
      <c r="C202" s="21" t="s">
        <v>18</v>
      </c>
      <c r="D202" s="22" t="n">
        <f aca="false">D203</f>
        <v>441360</v>
      </c>
      <c r="E202" s="22" t="n">
        <f aca="false">E203</f>
        <v>23000</v>
      </c>
      <c r="F202" s="22" t="n">
        <f aca="false">F203</f>
        <v>464360</v>
      </c>
      <c r="G202" s="18"/>
      <c r="H202" s="23" t="n">
        <v>441360</v>
      </c>
      <c r="I202" s="14" t="n">
        <f aca="false">F202-H202</f>
        <v>23000</v>
      </c>
    </row>
    <row r="203" customFormat="false" ht="25.5" hidden="false" customHeight="false" outlineLevel="0" collapsed="false">
      <c r="A203" s="24" t="s">
        <v>19</v>
      </c>
      <c r="B203" s="25" t="s">
        <v>209</v>
      </c>
      <c r="C203" s="25" t="s">
        <v>20</v>
      </c>
      <c r="D203" s="26" t="n">
        <v>441360</v>
      </c>
      <c r="E203" s="26" t="n">
        <v>23000</v>
      </c>
      <c r="F203" s="26" t="n">
        <f aca="false">D203+E203</f>
        <v>464360</v>
      </c>
      <c r="H203" s="23" t="n">
        <v>441360</v>
      </c>
      <c r="I203" s="14" t="n">
        <f aca="false">F203-H203</f>
        <v>23000</v>
      </c>
    </row>
    <row r="204" customFormat="false" ht="12.75" hidden="false" customHeight="false" outlineLevel="0" collapsed="false">
      <c r="A204" s="20" t="s">
        <v>47</v>
      </c>
      <c r="B204" s="21" t="s">
        <v>209</v>
      </c>
      <c r="C204" s="21" t="s">
        <v>48</v>
      </c>
      <c r="D204" s="22" t="n">
        <f aca="false">D205</f>
        <v>2700</v>
      </c>
      <c r="E204" s="22" t="n">
        <f aca="false">E205</f>
        <v>0</v>
      </c>
      <c r="F204" s="22" t="n">
        <f aca="false">F205</f>
        <v>2700</v>
      </c>
      <c r="G204" s="18"/>
      <c r="H204" s="23" t="n">
        <v>2700</v>
      </c>
      <c r="I204" s="14" t="n">
        <f aca="false">F204-H204</f>
        <v>0</v>
      </c>
    </row>
    <row r="205" customFormat="false" ht="12.75" hidden="false" customHeight="false" outlineLevel="0" collapsed="false">
      <c r="A205" s="24" t="s">
        <v>203</v>
      </c>
      <c r="B205" s="25" t="s">
        <v>209</v>
      </c>
      <c r="C205" s="25" t="s">
        <v>204</v>
      </c>
      <c r="D205" s="26" t="n">
        <v>2700</v>
      </c>
      <c r="E205" s="26"/>
      <c r="F205" s="26" t="n">
        <f aca="false">D205+E205</f>
        <v>2700</v>
      </c>
      <c r="H205" s="23" t="n">
        <v>2700</v>
      </c>
      <c r="I205" s="14" t="n">
        <f aca="false">F205-H205</f>
        <v>0</v>
      </c>
    </row>
    <row r="206" customFormat="false" ht="25.5" hidden="false" customHeight="false" outlineLevel="0" collapsed="false">
      <c r="A206" s="20" t="s">
        <v>210</v>
      </c>
      <c r="B206" s="21" t="s">
        <v>211</v>
      </c>
      <c r="C206" s="21"/>
      <c r="D206" s="22" t="n">
        <f aca="false">D207</f>
        <v>2769172</v>
      </c>
      <c r="E206" s="22" t="n">
        <f aca="false">E207</f>
        <v>-23000</v>
      </c>
      <c r="F206" s="22" t="n">
        <f aca="false">F207</f>
        <v>2746172</v>
      </c>
      <c r="G206" s="18"/>
      <c r="H206" s="23" t="n">
        <v>2769172</v>
      </c>
      <c r="I206" s="14" t="n">
        <f aca="false">F206-H206</f>
        <v>-23000</v>
      </c>
    </row>
    <row r="207" customFormat="false" ht="51" hidden="false" customHeight="false" outlineLevel="0" collapsed="false">
      <c r="A207" s="20" t="s">
        <v>113</v>
      </c>
      <c r="B207" s="21" t="s">
        <v>211</v>
      </c>
      <c r="C207" s="21" t="s">
        <v>114</v>
      </c>
      <c r="D207" s="22" t="n">
        <f aca="false">D208</f>
        <v>2769172</v>
      </c>
      <c r="E207" s="22" t="n">
        <f aca="false">E208</f>
        <v>-23000</v>
      </c>
      <c r="F207" s="22" t="n">
        <f aca="false">F208</f>
        <v>2746172</v>
      </c>
      <c r="G207" s="18"/>
      <c r="H207" s="23" t="n">
        <v>2769172</v>
      </c>
      <c r="I207" s="14" t="n">
        <f aca="false">F207-H207</f>
        <v>-23000</v>
      </c>
    </row>
    <row r="208" customFormat="false" ht="25.5" hidden="false" customHeight="false" outlineLevel="0" collapsed="false">
      <c r="A208" s="24" t="s">
        <v>201</v>
      </c>
      <c r="B208" s="25" t="s">
        <v>211</v>
      </c>
      <c r="C208" s="25" t="s">
        <v>202</v>
      </c>
      <c r="D208" s="26" t="n">
        <v>2769172</v>
      </c>
      <c r="E208" s="26" t="n">
        <v>-23000</v>
      </c>
      <c r="F208" s="26" t="n">
        <f aca="false">D208+E208</f>
        <v>2746172</v>
      </c>
      <c r="H208" s="23" t="n">
        <v>2769172</v>
      </c>
      <c r="I208" s="14" t="n">
        <f aca="false">F208-H208</f>
        <v>-23000</v>
      </c>
    </row>
    <row r="209" customFormat="false" ht="25.5" hidden="false" customHeight="false" outlineLevel="0" collapsed="false">
      <c r="A209" s="20" t="s">
        <v>212</v>
      </c>
      <c r="B209" s="21" t="s">
        <v>213</v>
      </c>
      <c r="C209" s="21"/>
      <c r="D209" s="22" t="n">
        <f aca="false">D210</f>
        <v>7405411.57</v>
      </c>
      <c r="E209" s="22" t="n">
        <f aca="false">E210</f>
        <v>-2700000</v>
      </c>
      <c r="F209" s="22" t="n">
        <f aca="false">F210</f>
        <v>4705411.57</v>
      </c>
      <c r="G209" s="18"/>
      <c r="H209" s="23" t="n">
        <v>7399911</v>
      </c>
      <c r="I209" s="14" t="n">
        <f aca="false">F209-H209</f>
        <v>-2694499.43</v>
      </c>
    </row>
    <row r="210" customFormat="false" ht="12.75" hidden="false" customHeight="false" outlineLevel="0" collapsed="false">
      <c r="A210" s="20" t="s">
        <v>214</v>
      </c>
      <c r="B210" s="21" t="s">
        <v>215</v>
      </c>
      <c r="C210" s="21"/>
      <c r="D210" s="22" t="n">
        <f aca="false">D211+D213</f>
        <v>7405411.57</v>
      </c>
      <c r="E210" s="22" t="n">
        <f aca="false">E211+E213</f>
        <v>-2700000</v>
      </c>
      <c r="F210" s="22" t="n">
        <f aca="false">F211+F213</f>
        <v>4705411.57</v>
      </c>
      <c r="G210" s="18"/>
      <c r="H210" s="23" t="n">
        <v>7399911</v>
      </c>
      <c r="I210" s="14" t="n">
        <f aca="false">F210-H210</f>
        <v>-2694499.43</v>
      </c>
    </row>
    <row r="211" customFormat="false" ht="25.5" hidden="false" customHeight="false" outlineLevel="0" collapsed="false">
      <c r="A211" s="20" t="s">
        <v>17</v>
      </c>
      <c r="B211" s="21" t="s">
        <v>215</v>
      </c>
      <c r="C211" s="21" t="s">
        <v>18</v>
      </c>
      <c r="D211" s="22" t="n">
        <f aca="false">D212</f>
        <v>4681350.57</v>
      </c>
      <c r="E211" s="22" t="n">
        <f aca="false">E212</f>
        <v>-2165000</v>
      </c>
      <c r="F211" s="22" t="n">
        <f aca="false">F212</f>
        <v>2516350.57</v>
      </c>
      <c r="G211" s="18"/>
      <c r="H211" s="23" t="n">
        <v>4675850</v>
      </c>
      <c r="I211" s="14" t="n">
        <f aca="false">F211-H211</f>
        <v>-2159499.43</v>
      </c>
    </row>
    <row r="212" customFormat="false" ht="25.5" hidden="false" customHeight="false" outlineLevel="0" collapsed="false">
      <c r="A212" s="24" t="s">
        <v>19</v>
      </c>
      <c r="B212" s="25" t="s">
        <v>215</v>
      </c>
      <c r="C212" s="25" t="s">
        <v>20</v>
      </c>
      <c r="D212" s="26" t="n">
        <v>4681350.57</v>
      </c>
      <c r="E212" s="26" t="n">
        <v>-2165000</v>
      </c>
      <c r="F212" s="26" t="n">
        <f aca="false">D212+E212</f>
        <v>2516350.57</v>
      </c>
      <c r="H212" s="23" t="n">
        <v>4675850</v>
      </c>
      <c r="I212" s="14" t="n">
        <f aca="false">F212-H212</f>
        <v>-2159499.43</v>
      </c>
    </row>
    <row r="213" customFormat="false" ht="12.75" hidden="false" customHeight="false" outlineLevel="0" collapsed="false">
      <c r="A213" s="20" t="s">
        <v>47</v>
      </c>
      <c r="B213" s="21" t="s">
        <v>215</v>
      </c>
      <c r="C213" s="21" t="s">
        <v>48</v>
      </c>
      <c r="D213" s="22" t="n">
        <f aca="false">D214+D215</f>
        <v>2724061</v>
      </c>
      <c r="E213" s="22" t="n">
        <f aca="false">E214+E215</f>
        <v>-535000</v>
      </c>
      <c r="F213" s="22" t="n">
        <f aca="false">F214+F215</f>
        <v>2189061</v>
      </c>
      <c r="G213" s="18"/>
      <c r="H213" s="23" t="n">
        <v>2724061</v>
      </c>
      <c r="I213" s="14" t="n">
        <f aca="false">F213-H213</f>
        <v>-535000</v>
      </c>
    </row>
    <row r="214" customFormat="false" ht="12.75" hidden="false" customHeight="false" outlineLevel="0" collapsed="false">
      <c r="A214" s="24" t="s">
        <v>216</v>
      </c>
      <c r="B214" s="25" t="s">
        <v>215</v>
      </c>
      <c r="C214" s="25" t="s">
        <v>217</v>
      </c>
      <c r="D214" s="26" t="n">
        <v>2435799</v>
      </c>
      <c r="E214" s="26" t="n">
        <v>-680000</v>
      </c>
      <c r="F214" s="26" t="n">
        <f aca="false">D214+E214</f>
        <v>1755799</v>
      </c>
      <c r="H214" s="23" t="n">
        <v>2435799</v>
      </c>
      <c r="I214" s="14" t="n">
        <f aca="false">F214-H214</f>
        <v>-680000</v>
      </c>
    </row>
    <row r="215" customFormat="false" ht="12.75" hidden="false" customHeight="false" outlineLevel="0" collapsed="false">
      <c r="A215" s="24" t="s">
        <v>203</v>
      </c>
      <c r="B215" s="25" t="s">
        <v>215</v>
      </c>
      <c r="C215" s="25" t="s">
        <v>204</v>
      </c>
      <c r="D215" s="26" t="n">
        <v>288262</v>
      </c>
      <c r="E215" s="26" t="n">
        <v>145000</v>
      </c>
      <c r="F215" s="26" t="n">
        <f aca="false">D215+E215</f>
        <v>433262</v>
      </c>
      <c r="H215" s="23" t="n">
        <v>288262</v>
      </c>
      <c r="I215" s="14" t="n">
        <f aca="false">F215-H215</f>
        <v>145000</v>
      </c>
    </row>
    <row r="216" customFormat="false" ht="25.5" hidden="false" customHeight="false" outlineLevel="0" collapsed="false">
      <c r="A216" s="20" t="s">
        <v>218</v>
      </c>
      <c r="B216" s="21" t="s">
        <v>219</v>
      </c>
      <c r="C216" s="21"/>
      <c r="D216" s="22" t="n">
        <f aca="false">D217</f>
        <v>1000000</v>
      </c>
      <c r="E216" s="22" t="n">
        <f aca="false">E217</f>
        <v>0</v>
      </c>
      <c r="F216" s="22" t="n">
        <f aca="false">F217</f>
        <v>1000000</v>
      </c>
      <c r="G216" s="18"/>
      <c r="H216" s="23" t="n">
        <v>1000000</v>
      </c>
      <c r="I216" s="14" t="n">
        <f aca="false">F216-H216</f>
        <v>0</v>
      </c>
    </row>
    <row r="217" customFormat="false" ht="25.5" hidden="false" customHeight="false" outlineLevel="0" collapsed="false">
      <c r="A217" s="20" t="s">
        <v>220</v>
      </c>
      <c r="B217" s="21" t="s">
        <v>221</v>
      </c>
      <c r="C217" s="21"/>
      <c r="D217" s="22" t="n">
        <f aca="false">D218+D220</f>
        <v>1000000</v>
      </c>
      <c r="E217" s="22" t="n">
        <f aca="false">E218+E220</f>
        <v>0</v>
      </c>
      <c r="F217" s="22" t="n">
        <f aca="false">F218+F220</f>
        <v>1000000</v>
      </c>
      <c r="G217" s="18"/>
      <c r="H217" s="23" t="n">
        <v>1000000</v>
      </c>
      <c r="I217" s="14" t="n">
        <f aca="false">F217-H217</f>
        <v>0</v>
      </c>
    </row>
    <row r="218" customFormat="false" ht="25.5" hidden="false" customHeight="false" outlineLevel="0" collapsed="false">
      <c r="A218" s="20" t="s">
        <v>17</v>
      </c>
      <c r="B218" s="21" t="s">
        <v>221</v>
      </c>
      <c r="C218" s="21" t="s">
        <v>18</v>
      </c>
      <c r="D218" s="22" t="n">
        <f aca="false">D219</f>
        <v>0</v>
      </c>
      <c r="E218" s="22" t="n">
        <f aca="false">E219</f>
        <v>717331.67</v>
      </c>
      <c r="F218" s="22" t="n">
        <f aca="false">F219</f>
        <v>717331.67</v>
      </c>
      <c r="G218" s="18"/>
      <c r="H218" s="23"/>
      <c r="I218" s="14"/>
    </row>
    <row r="219" customFormat="false" ht="25.5" hidden="false" customHeight="false" outlineLevel="0" collapsed="false">
      <c r="A219" s="24" t="s">
        <v>19</v>
      </c>
      <c r="B219" s="25" t="s">
        <v>221</v>
      </c>
      <c r="C219" s="25" t="s">
        <v>20</v>
      </c>
      <c r="D219" s="26"/>
      <c r="E219" s="26" t="n">
        <v>717331.67</v>
      </c>
      <c r="F219" s="26" t="n">
        <f aca="false">D219+E219</f>
        <v>717331.67</v>
      </c>
      <c r="G219" s="18"/>
      <c r="H219" s="23"/>
      <c r="I219" s="14"/>
    </row>
    <row r="220" customFormat="false" ht="12.75" hidden="false" customHeight="false" outlineLevel="0" collapsed="false">
      <c r="A220" s="20" t="s">
        <v>47</v>
      </c>
      <c r="B220" s="21" t="s">
        <v>221</v>
      </c>
      <c r="C220" s="21" t="s">
        <v>48</v>
      </c>
      <c r="D220" s="22" t="n">
        <f aca="false">D221</f>
        <v>1000000</v>
      </c>
      <c r="E220" s="22" t="n">
        <f aca="false">E221</f>
        <v>-717331.67</v>
      </c>
      <c r="F220" s="22" t="n">
        <f aca="false">F221</f>
        <v>282668.33</v>
      </c>
      <c r="G220" s="18"/>
      <c r="H220" s="23" t="n">
        <v>1000000</v>
      </c>
      <c r="I220" s="14" t="n">
        <f aca="false">F220-H220</f>
        <v>-717331.67</v>
      </c>
    </row>
    <row r="221" customFormat="false" ht="12.75" hidden="false" customHeight="false" outlineLevel="0" collapsed="false">
      <c r="A221" s="24" t="s">
        <v>222</v>
      </c>
      <c r="B221" s="25" t="s">
        <v>221</v>
      </c>
      <c r="C221" s="25" t="s">
        <v>223</v>
      </c>
      <c r="D221" s="26" t="n">
        <v>1000000</v>
      </c>
      <c r="E221" s="26" t="n">
        <v>-717331.67</v>
      </c>
      <c r="F221" s="26" t="n">
        <f aca="false">D221+E221</f>
        <v>282668.33</v>
      </c>
      <c r="H221" s="23" t="n">
        <v>1000000</v>
      </c>
      <c r="I221" s="14" t="n">
        <f aca="false">F221-H221</f>
        <v>-717331.67</v>
      </c>
    </row>
    <row r="222" customFormat="false" ht="25.5" hidden="false" customHeight="false" outlineLevel="0" collapsed="false">
      <c r="A222" s="20" t="s">
        <v>224</v>
      </c>
      <c r="B222" s="21" t="s">
        <v>225</v>
      </c>
      <c r="C222" s="21"/>
      <c r="D222" s="22" t="n">
        <f aca="false">D223</f>
        <v>4550000</v>
      </c>
      <c r="E222" s="22" t="n">
        <f aca="false">E223</f>
        <v>660542</v>
      </c>
      <c r="F222" s="22" t="n">
        <f aca="false">F223</f>
        <v>5210542</v>
      </c>
      <c r="G222" s="18"/>
      <c r="H222" s="23" t="n">
        <v>4550000</v>
      </c>
      <c r="I222" s="14" t="n">
        <f aca="false">F222-H222</f>
        <v>660542</v>
      </c>
    </row>
    <row r="223" customFormat="false" ht="12.75" hidden="false" customHeight="false" outlineLevel="0" collapsed="false">
      <c r="A223" s="20" t="s">
        <v>226</v>
      </c>
      <c r="B223" s="21" t="s">
        <v>227</v>
      </c>
      <c r="C223" s="21"/>
      <c r="D223" s="22" t="n">
        <f aca="false">D224</f>
        <v>4550000</v>
      </c>
      <c r="E223" s="22" t="n">
        <f aca="false">E224</f>
        <v>660542</v>
      </c>
      <c r="F223" s="22" t="n">
        <f aca="false">F224</f>
        <v>5210542</v>
      </c>
      <c r="G223" s="18"/>
      <c r="H223" s="23" t="n">
        <v>4550000</v>
      </c>
      <c r="I223" s="14" t="n">
        <f aca="false">F223-H223</f>
        <v>660542</v>
      </c>
    </row>
    <row r="224" customFormat="false" ht="12.75" hidden="false" customHeight="false" outlineLevel="0" collapsed="false">
      <c r="A224" s="20" t="s">
        <v>47</v>
      </c>
      <c r="B224" s="21" t="s">
        <v>227</v>
      </c>
      <c r="C224" s="21" t="s">
        <v>48</v>
      </c>
      <c r="D224" s="22" t="n">
        <f aca="false">D225</f>
        <v>4550000</v>
      </c>
      <c r="E224" s="22" t="n">
        <f aca="false">E225</f>
        <v>660542</v>
      </c>
      <c r="F224" s="22" t="n">
        <f aca="false">F225</f>
        <v>5210542</v>
      </c>
      <c r="G224" s="18"/>
      <c r="H224" s="23" t="n">
        <v>4550000</v>
      </c>
      <c r="I224" s="14" t="n">
        <f aca="false">F224-H224</f>
        <v>660542</v>
      </c>
    </row>
    <row r="225" customFormat="false" ht="38.25" hidden="false" customHeight="false" outlineLevel="0" collapsed="false">
      <c r="A225" s="24" t="s">
        <v>49</v>
      </c>
      <c r="B225" s="25" t="s">
        <v>227</v>
      </c>
      <c r="C225" s="25" t="s">
        <v>50</v>
      </c>
      <c r="D225" s="26" t="n">
        <v>4550000</v>
      </c>
      <c r="E225" s="26" t="n">
        <v>660542</v>
      </c>
      <c r="F225" s="26" t="n">
        <f aca="false">D225+E225</f>
        <v>5210542</v>
      </c>
      <c r="H225" s="23" t="n">
        <v>4550000</v>
      </c>
      <c r="I225" s="14" t="n">
        <f aca="false">F225-H225</f>
        <v>660542</v>
      </c>
    </row>
    <row r="226" customFormat="false" ht="51" hidden="false" customHeight="false" outlineLevel="0" collapsed="false">
      <c r="A226" s="29" t="s">
        <v>228</v>
      </c>
      <c r="B226" s="30" t="s">
        <v>229</v>
      </c>
      <c r="C226" s="30"/>
      <c r="D226" s="31" t="n">
        <f aca="false">D227</f>
        <v>0</v>
      </c>
      <c r="E226" s="31" t="n">
        <f aca="false">E227</f>
        <v>921816</v>
      </c>
      <c r="F226" s="31" t="n">
        <f aca="false">F227</f>
        <v>921816</v>
      </c>
      <c r="H226" s="23"/>
      <c r="I226" s="14"/>
    </row>
    <row r="227" customFormat="false" ht="25.5" hidden="false" customHeight="false" outlineLevel="0" collapsed="false">
      <c r="A227" s="29" t="s">
        <v>230</v>
      </c>
      <c r="B227" s="30" t="s">
        <v>231</v>
      </c>
      <c r="C227" s="30"/>
      <c r="D227" s="31" t="n">
        <f aca="false">D228</f>
        <v>0</v>
      </c>
      <c r="E227" s="31" t="n">
        <f aca="false">E228</f>
        <v>921816</v>
      </c>
      <c r="F227" s="31" t="n">
        <f aca="false">F228</f>
        <v>921816</v>
      </c>
      <c r="H227" s="23"/>
      <c r="I227" s="14"/>
    </row>
    <row r="228" customFormat="false" ht="51" hidden="false" customHeight="false" outlineLevel="0" collapsed="false">
      <c r="A228" s="29" t="s">
        <v>113</v>
      </c>
      <c r="B228" s="30" t="s">
        <v>231</v>
      </c>
      <c r="C228" s="30" t="s">
        <v>114</v>
      </c>
      <c r="D228" s="31" t="n">
        <f aca="false">D229</f>
        <v>0</v>
      </c>
      <c r="E228" s="31" t="n">
        <f aca="false">E229</f>
        <v>921816</v>
      </c>
      <c r="F228" s="31" t="n">
        <f aca="false">F229</f>
        <v>921816</v>
      </c>
      <c r="H228" s="23"/>
      <c r="I228" s="14"/>
    </row>
    <row r="229" customFormat="false" ht="25.5" hidden="false" customHeight="false" outlineLevel="0" collapsed="false">
      <c r="A229" s="32" t="s">
        <v>201</v>
      </c>
      <c r="B229" s="33" t="s">
        <v>231</v>
      </c>
      <c r="C229" s="33" t="s">
        <v>202</v>
      </c>
      <c r="D229" s="26"/>
      <c r="E229" s="26" t="n">
        <v>921816</v>
      </c>
      <c r="F229" s="26" t="n">
        <f aca="false">D229+E229</f>
        <v>921816</v>
      </c>
      <c r="H229" s="23"/>
      <c r="I229" s="14"/>
    </row>
    <row r="230" customFormat="false" ht="12.75" hidden="false" customHeight="false" outlineLevel="0" collapsed="false">
      <c r="A230" s="20" t="s">
        <v>232</v>
      </c>
      <c r="B230" s="21" t="s">
        <v>233</v>
      </c>
      <c r="C230" s="21"/>
      <c r="D230" s="22" t="n">
        <f aca="false">D231+D234</f>
        <v>2600000</v>
      </c>
      <c r="E230" s="22" t="n">
        <f aca="false">E231+E234</f>
        <v>2203157.77</v>
      </c>
      <c r="F230" s="22" t="n">
        <f aca="false">F231+F234</f>
        <v>4803157.77</v>
      </c>
      <c r="G230" s="18"/>
      <c r="H230" s="23" t="n">
        <v>1300000</v>
      </c>
      <c r="I230" s="14" t="n">
        <f aca="false">F230-H230</f>
        <v>3503157.77</v>
      </c>
    </row>
    <row r="231" customFormat="false" ht="12.75" hidden="true" customHeight="false" outlineLevel="0" collapsed="false">
      <c r="A231" s="20" t="s">
        <v>234</v>
      </c>
      <c r="B231" s="21" t="s">
        <v>235</v>
      </c>
      <c r="C231" s="21"/>
      <c r="D231" s="22" t="n">
        <f aca="false">D232</f>
        <v>0</v>
      </c>
      <c r="E231" s="22" t="n">
        <f aca="false">E232</f>
        <v>0</v>
      </c>
      <c r="F231" s="22" t="n">
        <f aca="false">F232</f>
        <v>0</v>
      </c>
      <c r="G231" s="18"/>
      <c r="H231" s="23" t="n">
        <v>1300000</v>
      </c>
      <c r="I231" s="14" t="n">
        <f aca="false">F231-H231</f>
        <v>-1300000</v>
      </c>
    </row>
    <row r="232" customFormat="false" ht="25.5" hidden="true" customHeight="false" outlineLevel="0" collapsed="false">
      <c r="A232" s="20" t="s">
        <v>17</v>
      </c>
      <c r="B232" s="21" t="s">
        <v>235</v>
      </c>
      <c r="C232" s="21" t="s">
        <v>18</v>
      </c>
      <c r="D232" s="22" t="n">
        <f aca="false">D233</f>
        <v>0</v>
      </c>
      <c r="E232" s="22" t="n">
        <f aca="false">E233</f>
        <v>0</v>
      </c>
      <c r="F232" s="22" t="n">
        <f aca="false">F233</f>
        <v>0</v>
      </c>
      <c r="G232" s="18"/>
      <c r="H232" s="23" t="n">
        <v>1300000</v>
      </c>
      <c r="I232" s="14" t="n">
        <f aca="false">F232-H232</f>
        <v>-1300000</v>
      </c>
    </row>
    <row r="233" customFormat="false" ht="25.5" hidden="true" customHeight="false" outlineLevel="0" collapsed="false">
      <c r="A233" s="24" t="s">
        <v>19</v>
      </c>
      <c r="B233" s="25" t="s">
        <v>235</v>
      </c>
      <c r="C233" s="25" t="s">
        <v>20</v>
      </c>
      <c r="D233" s="26" t="n">
        <v>0</v>
      </c>
      <c r="E233" s="26"/>
      <c r="F233" s="26" t="n">
        <f aca="false">D233+E233</f>
        <v>0</v>
      </c>
      <c r="H233" s="23" t="n">
        <v>1300000</v>
      </c>
      <c r="I233" s="14" t="n">
        <f aca="false">F233-H233</f>
        <v>-1300000</v>
      </c>
    </row>
    <row r="234" customFormat="false" ht="53.25" hidden="false" customHeight="true" outlineLevel="0" collapsed="false">
      <c r="A234" s="20" t="s">
        <v>236</v>
      </c>
      <c r="B234" s="21" t="s">
        <v>237</v>
      </c>
      <c r="C234" s="21"/>
      <c r="D234" s="31" t="n">
        <f aca="false">D235</f>
        <v>2600000</v>
      </c>
      <c r="E234" s="31" t="n">
        <f aca="false">E235</f>
        <v>2203157.77</v>
      </c>
      <c r="F234" s="31" t="n">
        <f aca="false">F235</f>
        <v>4803157.77</v>
      </c>
      <c r="H234" s="23"/>
      <c r="I234" s="14"/>
    </row>
    <row r="235" customFormat="false" ht="25.5" hidden="false" customHeight="false" outlineLevel="0" collapsed="false">
      <c r="A235" s="20" t="s">
        <v>17</v>
      </c>
      <c r="B235" s="21" t="s">
        <v>237</v>
      </c>
      <c r="C235" s="21" t="s">
        <v>18</v>
      </c>
      <c r="D235" s="31" t="n">
        <f aca="false">D236</f>
        <v>2600000</v>
      </c>
      <c r="E235" s="31" t="n">
        <f aca="false">E236</f>
        <v>2203157.77</v>
      </c>
      <c r="F235" s="31" t="n">
        <f aca="false">F236</f>
        <v>4803157.77</v>
      </c>
      <c r="H235" s="23"/>
      <c r="I235" s="14"/>
    </row>
    <row r="236" customFormat="false" ht="25.5" hidden="false" customHeight="false" outlineLevel="0" collapsed="false">
      <c r="A236" s="24" t="s">
        <v>19</v>
      </c>
      <c r="B236" s="25" t="s">
        <v>237</v>
      </c>
      <c r="C236" s="25" t="s">
        <v>20</v>
      </c>
      <c r="D236" s="26" t="n">
        <v>2600000</v>
      </c>
      <c r="E236" s="26" t="n">
        <f aca="false">2136791.82+66365.95</f>
        <v>2203157.77</v>
      </c>
      <c r="F236" s="26" t="n">
        <f aca="false">D236+E236</f>
        <v>4803157.77</v>
      </c>
      <c r="H236" s="23"/>
      <c r="I236" s="14"/>
    </row>
    <row r="237" customFormat="false" ht="25.5" hidden="false" customHeight="false" outlineLevel="0" collapsed="false">
      <c r="A237" s="20" t="s">
        <v>238</v>
      </c>
      <c r="B237" s="21" t="s">
        <v>239</v>
      </c>
      <c r="C237" s="21"/>
      <c r="D237" s="22" t="n">
        <f aca="false">D238</f>
        <v>200000</v>
      </c>
      <c r="E237" s="22" t="n">
        <f aca="false">E238</f>
        <v>0</v>
      </c>
      <c r="F237" s="22" t="n">
        <f aca="false">F238</f>
        <v>200000</v>
      </c>
      <c r="G237" s="18"/>
      <c r="H237" s="23" t="n">
        <v>200000</v>
      </c>
      <c r="I237" s="14" t="n">
        <f aca="false">F237-H237</f>
        <v>0</v>
      </c>
    </row>
    <row r="238" customFormat="false" ht="12.75" hidden="false" customHeight="false" outlineLevel="0" collapsed="false">
      <c r="A238" s="20" t="s">
        <v>240</v>
      </c>
      <c r="B238" s="21" t="s">
        <v>241</v>
      </c>
      <c r="C238" s="21"/>
      <c r="D238" s="22" t="n">
        <f aca="false">D239</f>
        <v>200000</v>
      </c>
      <c r="E238" s="22" t="n">
        <f aca="false">E239</f>
        <v>0</v>
      </c>
      <c r="F238" s="22" t="n">
        <f aca="false">F239</f>
        <v>200000</v>
      </c>
      <c r="G238" s="18"/>
      <c r="H238" s="23" t="n">
        <v>200000</v>
      </c>
      <c r="I238" s="14" t="n">
        <f aca="false">F238-H238</f>
        <v>0</v>
      </c>
    </row>
    <row r="239" customFormat="false" ht="12.75" hidden="false" customHeight="false" outlineLevel="0" collapsed="false">
      <c r="A239" s="20" t="s">
        <v>23</v>
      </c>
      <c r="B239" s="21" t="s">
        <v>241</v>
      </c>
      <c r="C239" s="21" t="s">
        <v>24</v>
      </c>
      <c r="D239" s="22" t="n">
        <f aca="false">D240</f>
        <v>200000</v>
      </c>
      <c r="E239" s="22" t="n">
        <f aca="false">E240</f>
        <v>0</v>
      </c>
      <c r="F239" s="22" t="n">
        <f aca="false">F240</f>
        <v>200000</v>
      </c>
      <c r="G239" s="18"/>
      <c r="H239" s="23" t="n">
        <v>200000</v>
      </c>
      <c r="I239" s="14" t="n">
        <f aca="false">F239-H239</f>
        <v>0</v>
      </c>
    </row>
    <row r="240" customFormat="false" ht="12.75" hidden="false" customHeight="false" outlineLevel="0" collapsed="false">
      <c r="A240" s="24" t="s">
        <v>25</v>
      </c>
      <c r="B240" s="25" t="s">
        <v>241</v>
      </c>
      <c r="C240" s="25" t="s">
        <v>26</v>
      </c>
      <c r="D240" s="26" t="n">
        <v>200000</v>
      </c>
      <c r="E240" s="26"/>
      <c r="F240" s="26" t="n">
        <f aca="false">D240+E240</f>
        <v>200000</v>
      </c>
      <c r="H240" s="23" t="n">
        <v>200000</v>
      </c>
      <c r="I240" s="14" t="n">
        <f aca="false">F240-H240</f>
        <v>0</v>
      </c>
    </row>
    <row r="241" customFormat="false" ht="25.5" hidden="false" customHeight="false" outlineLevel="0" collapsed="false">
      <c r="A241" s="20" t="s">
        <v>242</v>
      </c>
      <c r="B241" s="21" t="s">
        <v>243</v>
      </c>
      <c r="C241" s="21"/>
      <c r="D241" s="22" t="n">
        <f aca="false">D242</f>
        <v>3000000</v>
      </c>
      <c r="E241" s="22" t="n">
        <f aca="false">E242</f>
        <v>298000</v>
      </c>
      <c r="F241" s="22" t="n">
        <f aca="false">F242</f>
        <v>3298000</v>
      </c>
      <c r="G241" s="18"/>
      <c r="H241" s="23" t="n">
        <v>3000000</v>
      </c>
      <c r="I241" s="14" t="n">
        <f aca="false">F241-H241</f>
        <v>298000</v>
      </c>
    </row>
    <row r="242" customFormat="false" ht="51" hidden="false" customHeight="false" outlineLevel="0" collapsed="false">
      <c r="A242" s="20" t="s">
        <v>244</v>
      </c>
      <c r="B242" s="21" t="s">
        <v>245</v>
      </c>
      <c r="C242" s="21"/>
      <c r="D242" s="22" t="n">
        <f aca="false">D243</f>
        <v>3000000</v>
      </c>
      <c r="E242" s="22" t="n">
        <f aca="false">E243</f>
        <v>298000</v>
      </c>
      <c r="F242" s="22" t="n">
        <f aca="false">F243</f>
        <v>3298000</v>
      </c>
      <c r="G242" s="18"/>
      <c r="H242" s="23" t="n">
        <v>3000000</v>
      </c>
      <c r="I242" s="14" t="n">
        <f aca="false">F242-H242</f>
        <v>298000</v>
      </c>
    </row>
    <row r="243" customFormat="false" ht="51" hidden="false" customHeight="false" outlineLevel="0" collapsed="false">
      <c r="A243" s="20" t="s">
        <v>113</v>
      </c>
      <c r="B243" s="21" t="s">
        <v>245</v>
      </c>
      <c r="C243" s="21" t="s">
        <v>114</v>
      </c>
      <c r="D243" s="22" t="n">
        <f aca="false">D244</f>
        <v>3000000</v>
      </c>
      <c r="E243" s="22" t="n">
        <f aca="false">E244</f>
        <v>298000</v>
      </c>
      <c r="F243" s="22" t="n">
        <f aca="false">F244</f>
        <v>3298000</v>
      </c>
      <c r="G243" s="18"/>
      <c r="H243" s="23" t="n">
        <v>3000000</v>
      </c>
      <c r="I243" s="14" t="n">
        <f aca="false">F243-H243</f>
        <v>298000</v>
      </c>
    </row>
    <row r="244" customFormat="false" ht="25.5" hidden="false" customHeight="false" outlineLevel="0" collapsed="false">
      <c r="A244" s="24" t="s">
        <v>201</v>
      </c>
      <c r="B244" s="25" t="s">
        <v>245</v>
      </c>
      <c r="C244" s="25" t="s">
        <v>202</v>
      </c>
      <c r="D244" s="26" t="n">
        <v>3000000</v>
      </c>
      <c r="E244" s="26" t="n">
        <v>298000</v>
      </c>
      <c r="F244" s="26" t="n">
        <f aca="false">D244+E244</f>
        <v>3298000</v>
      </c>
      <c r="H244" s="23" t="n">
        <v>3000000</v>
      </c>
      <c r="I244" s="14" t="n">
        <f aca="false">F244-H244</f>
        <v>298000</v>
      </c>
    </row>
    <row r="245" customFormat="false" ht="38.25" hidden="false" customHeight="false" outlineLevel="0" collapsed="false">
      <c r="A245" s="20" t="s">
        <v>246</v>
      </c>
      <c r="B245" s="21" t="s">
        <v>247</v>
      </c>
      <c r="C245" s="21"/>
      <c r="D245" s="22" t="n">
        <f aca="false">D246</f>
        <v>320000</v>
      </c>
      <c r="E245" s="22" t="n">
        <f aca="false">E246</f>
        <v>0</v>
      </c>
      <c r="F245" s="22" t="n">
        <f aca="false">F246</f>
        <v>320000</v>
      </c>
      <c r="G245" s="18"/>
      <c r="H245" s="23" t="n">
        <v>320000</v>
      </c>
      <c r="I245" s="14" t="n">
        <f aca="false">F245-H245</f>
        <v>0</v>
      </c>
    </row>
    <row r="246" customFormat="false" ht="25.5" hidden="false" customHeight="false" outlineLevel="0" collapsed="false">
      <c r="A246" s="20" t="s">
        <v>248</v>
      </c>
      <c r="B246" s="21" t="s">
        <v>249</v>
      </c>
      <c r="C246" s="21"/>
      <c r="D246" s="22" t="n">
        <f aca="false">D247</f>
        <v>320000</v>
      </c>
      <c r="E246" s="22" t="n">
        <f aca="false">E247</f>
        <v>0</v>
      </c>
      <c r="F246" s="22" t="n">
        <f aca="false">F247</f>
        <v>320000</v>
      </c>
      <c r="G246" s="18"/>
      <c r="H246" s="23" t="n">
        <v>320000</v>
      </c>
      <c r="I246" s="14" t="n">
        <f aca="false">F246-H246</f>
        <v>0</v>
      </c>
    </row>
    <row r="247" customFormat="false" ht="12.75" hidden="false" customHeight="false" outlineLevel="0" collapsed="false">
      <c r="A247" s="20" t="s">
        <v>23</v>
      </c>
      <c r="B247" s="21" t="s">
        <v>249</v>
      </c>
      <c r="C247" s="21" t="s">
        <v>24</v>
      </c>
      <c r="D247" s="22" t="n">
        <f aca="false">D248</f>
        <v>320000</v>
      </c>
      <c r="E247" s="22" t="n">
        <f aca="false">E248</f>
        <v>0</v>
      </c>
      <c r="F247" s="22" t="n">
        <f aca="false">F248</f>
        <v>320000</v>
      </c>
      <c r="G247" s="18"/>
      <c r="H247" s="23" t="n">
        <v>320000</v>
      </c>
      <c r="I247" s="14" t="n">
        <f aca="false">F247-H247</f>
        <v>0</v>
      </c>
    </row>
    <row r="248" customFormat="false" ht="12.75" hidden="false" customHeight="false" outlineLevel="0" collapsed="false">
      <c r="A248" s="24" t="s">
        <v>25</v>
      </c>
      <c r="B248" s="25" t="s">
        <v>249</v>
      </c>
      <c r="C248" s="25" t="s">
        <v>26</v>
      </c>
      <c r="D248" s="26" t="n">
        <v>320000</v>
      </c>
      <c r="E248" s="26"/>
      <c r="F248" s="26" t="n">
        <f aca="false">D248+E248</f>
        <v>320000</v>
      </c>
      <c r="H248" s="23" t="n">
        <v>320000</v>
      </c>
      <c r="I248" s="14" t="n">
        <f aca="false">F248-H248</f>
        <v>0</v>
      </c>
    </row>
    <row r="249" customFormat="false" ht="25.5" hidden="false" customHeight="false" outlineLevel="0" collapsed="false">
      <c r="A249" s="20" t="s">
        <v>250</v>
      </c>
      <c r="B249" s="21" t="s">
        <v>251</v>
      </c>
      <c r="C249" s="21"/>
      <c r="D249" s="31" t="n">
        <f aca="false">D250</f>
        <v>0</v>
      </c>
      <c r="E249" s="31" t="n">
        <f aca="false">E250</f>
        <v>17718534.04</v>
      </c>
      <c r="F249" s="31" t="n">
        <f aca="false">F250</f>
        <v>17718534.04</v>
      </c>
      <c r="H249" s="23"/>
      <c r="I249" s="14"/>
    </row>
    <row r="250" customFormat="false" ht="38.25" hidden="false" customHeight="false" outlineLevel="0" collapsed="false">
      <c r="A250" s="20" t="s">
        <v>252</v>
      </c>
      <c r="B250" s="21" t="s">
        <v>253</v>
      </c>
      <c r="C250" s="21"/>
      <c r="D250" s="31" t="n">
        <f aca="false">D251</f>
        <v>0</v>
      </c>
      <c r="E250" s="31" t="n">
        <f aca="false">E251</f>
        <v>17718534.04</v>
      </c>
      <c r="F250" s="31" t="n">
        <f aca="false">F251</f>
        <v>17718534.04</v>
      </c>
      <c r="H250" s="23"/>
      <c r="I250" s="14"/>
    </row>
    <row r="251" customFormat="false" ht="25.5" hidden="false" customHeight="false" outlineLevel="0" collapsed="false">
      <c r="A251" s="20" t="s">
        <v>85</v>
      </c>
      <c r="B251" s="21" t="s">
        <v>253</v>
      </c>
      <c r="C251" s="21" t="s">
        <v>86</v>
      </c>
      <c r="D251" s="31" t="n">
        <f aca="false">D252</f>
        <v>0</v>
      </c>
      <c r="E251" s="31" t="n">
        <f aca="false">E252</f>
        <v>17718534.04</v>
      </c>
      <c r="F251" s="31" t="n">
        <f aca="false">F252</f>
        <v>17718534.04</v>
      </c>
      <c r="H251" s="23"/>
      <c r="I251" s="14"/>
    </row>
    <row r="252" customFormat="false" ht="12.75" hidden="false" customHeight="false" outlineLevel="0" collapsed="false">
      <c r="A252" s="24" t="s">
        <v>87</v>
      </c>
      <c r="B252" s="25" t="s">
        <v>253</v>
      </c>
      <c r="C252" s="25" t="s">
        <v>88</v>
      </c>
      <c r="D252" s="26"/>
      <c r="E252" s="26" t="n">
        <v>17718534.04</v>
      </c>
      <c r="F252" s="26" t="n">
        <f aca="false">D252+E252</f>
        <v>17718534.04</v>
      </c>
      <c r="H252" s="23"/>
      <c r="I252" s="14"/>
    </row>
    <row r="253" customFormat="false" ht="47.25" hidden="false" customHeight="false" outlineLevel="0" collapsed="false">
      <c r="A253" s="15" t="s">
        <v>254</v>
      </c>
      <c r="B253" s="16" t="s">
        <v>255</v>
      </c>
      <c r="C253" s="16"/>
      <c r="D253" s="17" t="n">
        <f aca="false">D254+D258</f>
        <v>13442549</v>
      </c>
      <c r="E253" s="17" t="n">
        <f aca="false">E254+E258</f>
        <v>-66365.95</v>
      </c>
      <c r="F253" s="17" t="n">
        <f aca="false">F254+F258</f>
        <v>13376183.05</v>
      </c>
      <c r="G253" s="18"/>
      <c r="H253" s="19" t="n">
        <v>11942549</v>
      </c>
      <c r="I253" s="14" t="n">
        <f aca="false">F253-H253</f>
        <v>1433634.05</v>
      </c>
    </row>
    <row r="254" customFormat="false" ht="25.5" hidden="false" customHeight="false" outlineLevel="0" collapsed="false">
      <c r="A254" s="20" t="s">
        <v>256</v>
      </c>
      <c r="B254" s="21" t="s">
        <v>257</v>
      </c>
      <c r="C254" s="21"/>
      <c r="D254" s="22" t="n">
        <f aca="false">D255</f>
        <v>7452223.46</v>
      </c>
      <c r="E254" s="22" t="n">
        <f aca="false">E255</f>
        <v>-66365.95</v>
      </c>
      <c r="F254" s="22" t="n">
        <f aca="false">F255</f>
        <v>7385857.51</v>
      </c>
      <c r="G254" s="18"/>
      <c r="H254" s="23" t="n">
        <v>5940804.89</v>
      </c>
      <c r="I254" s="14" t="n">
        <f aca="false">F254-H254</f>
        <v>1445052.62</v>
      </c>
    </row>
    <row r="255" customFormat="false" ht="25.5" hidden="false" customHeight="false" outlineLevel="0" collapsed="false">
      <c r="A255" s="20" t="s">
        <v>258</v>
      </c>
      <c r="B255" s="21" t="s">
        <v>259</v>
      </c>
      <c r="C255" s="21"/>
      <c r="D255" s="22" t="n">
        <f aca="false">D256</f>
        <v>7452223.46</v>
      </c>
      <c r="E255" s="22" t="n">
        <f aca="false">E256</f>
        <v>-66365.95</v>
      </c>
      <c r="F255" s="22" t="n">
        <f aca="false">F256</f>
        <v>7385857.51</v>
      </c>
      <c r="G255" s="18"/>
      <c r="H255" s="23" t="n">
        <v>5940804.89</v>
      </c>
      <c r="I255" s="14" t="n">
        <f aca="false">F255-H255</f>
        <v>1445052.62</v>
      </c>
    </row>
    <row r="256" customFormat="false" ht="25.5" hidden="false" customHeight="false" outlineLevel="0" collapsed="false">
      <c r="A256" s="20" t="s">
        <v>17</v>
      </c>
      <c r="B256" s="21" t="s">
        <v>259</v>
      </c>
      <c r="C256" s="21" t="s">
        <v>18</v>
      </c>
      <c r="D256" s="22" t="n">
        <f aca="false">D257</f>
        <v>7452223.46</v>
      </c>
      <c r="E256" s="22" t="n">
        <f aca="false">E257</f>
        <v>-66365.95</v>
      </c>
      <c r="F256" s="22" t="n">
        <f aca="false">F257</f>
        <v>7385857.51</v>
      </c>
      <c r="G256" s="18"/>
      <c r="H256" s="23" t="n">
        <v>5940804.89</v>
      </c>
      <c r="I256" s="14" t="n">
        <f aca="false">F256-H256</f>
        <v>1445052.62</v>
      </c>
    </row>
    <row r="257" customFormat="false" ht="25.5" hidden="false" customHeight="false" outlineLevel="0" collapsed="false">
      <c r="A257" s="24" t="s">
        <v>19</v>
      </c>
      <c r="B257" s="25" t="s">
        <v>259</v>
      </c>
      <c r="C257" s="25" t="s">
        <v>20</v>
      </c>
      <c r="D257" s="26" t="n">
        <v>7452223.46</v>
      </c>
      <c r="E257" s="26" t="n">
        <v>-66365.95</v>
      </c>
      <c r="F257" s="26" t="n">
        <f aca="false">D257+E257</f>
        <v>7385857.51</v>
      </c>
      <c r="H257" s="23" t="n">
        <v>5940804.89</v>
      </c>
      <c r="I257" s="14" t="n">
        <f aca="false">F257-H257</f>
        <v>1445052.62</v>
      </c>
    </row>
    <row r="258" customFormat="false" ht="25.5" hidden="false" customHeight="false" outlineLevel="0" collapsed="false">
      <c r="A258" s="20" t="s">
        <v>260</v>
      </c>
      <c r="B258" s="21" t="s">
        <v>261</v>
      </c>
      <c r="C258" s="21"/>
      <c r="D258" s="22" t="n">
        <f aca="false">D259</f>
        <v>5990325.54</v>
      </c>
      <c r="E258" s="22" t="n">
        <f aca="false">E259</f>
        <v>0</v>
      </c>
      <c r="F258" s="22" t="n">
        <f aca="false">F259</f>
        <v>5990325.54</v>
      </c>
      <c r="G258" s="18"/>
      <c r="H258" s="23" t="n">
        <v>6001744.11</v>
      </c>
      <c r="I258" s="14" t="n">
        <f aca="false">F258-H258</f>
        <v>-11418.5700000003</v>
      </c>
    </row>
    <row r="259" customFormat="false" ht="25.5" hidden="false" customHeight="false" outlineLevel="0" collapsed="false">
      <c r="A259" s="20" t="s">
        <v>262</v>
      </c>
      <c r="B259" s="21" t="s">
        <v>263</v>
      </c>
      <c r="C259" s="21"/>
      <c r="D259" s="22" t="n">
        <f aca="false">D260</f>
        <v>5990325.54</v>
      </c>
      <c r="E259" s="22" t="n">
        <f aca="false">E260</f>
        <v>0</v>
      </c>
      <c r="F259" s="22" t="n">
        <f aca="false">F260</f>
        <v>5990325.54</v>
      </c>
      <c r="G259" s="18"/>
      <c r="H259" s="23" t="n">
        <v>6001744.11</v>
      </c>
      <c r="I259" s="14" t="n">
        <f aca="false">F259-H259</f>
        <v>-11418.5700000003</v>
      </c>
    </row>
    <row r="260" customFormat="false" ht="25.5" hidden="false" customHeight="false" outlineLevel="0" collapsed="false">
      <c r="A260" s="20" t="s">
        <v>17</v>
      </c>
      <c r="B260" s="21" t="s">
        <v>263</v>
      </c>
      <c r="C260" s="21" t="s">
        <v>18</v>
      </c>
      <c r="D260" s="22" t="n">
        <f aca="false">D261</f>
        <v>5990325.54</v>
      </c>
      <c r="E260" s="22" t="n">
        <f aca="false">E261</f>
        <v>0</v>
      </c>
      <c r="F260" s="22" t="n">
        <f aca="false">F261</f>
        <v>5990325.54</v>
      </c>
      <c r="G260" s="18"/>
      <c r="H260" s="23" t="n">
        <v>6001744.11</v>
      </c>
      <c r="I260" s="14" t="n">
        <f aca="false">F260-H260</f>
        <v>-11418.5700000003</v>
      </c>
    </row>
    <row r="261" customFormat="false" ht="25.5" hidden="false" customHeight="false" outlineLevel="0" collapsed="false">
      <c r="A261" s="24" t="s">
        <v>19</v>
      </c>
      <c r="B261" s="25" t="s">
        <v>263</v>
      </c>
      <c r="C261" s="25" t="s">
        <v>20</v>
      </c>
      <c r="D261" s="26" t="n">
        <v>5990325.54</v>
      </c>
      <c r="E261" s="26"/>
      <c r="F261" s="26" t="n">
        <f aca="false">D261+E261</f>
        <v>5990325.54</v>
      </c>
      <c r="H261" s="23" t="n">
        <v>6001744.11</v>
      </c>
      <c r="I261" s="14" t="n">
        <f aca="false">F261-H261</f>
        <v>-11418.5700000003</v>
      </c>
    </row>
    <row r="262" customFormat="false" ht="15.75" hidden="false" customHeight="false" outlineLevel="0" collapsed="false">
      <c r="A262" s="15" t="s">
        <v>264</v>
      </c>
      <c r="B262" s="16" t="s">
        <v>265</v>
      </c>
      <c r="C262" s="16"/>
      <c r="D262" s="17" t="n">
        <f aca="false">D263+D267+D271+D275</f>
        <v>5616298.75</v>
      </c>
      <c r="E262" s="17" t="n">
        <f aca="false">E263+E267+E271+E275</f>
        <v>-4599074.38</v>
      </c>
      <c r="F262" s="17" t="n">
        <f aca="false">F263+F267+F271+F275</f>
        <v>1017224.37</v>
      </c>
      <c r="G262" s="18"/>
      <c r="H262" s="19" t="n">
        <v>2616298.75</v>
      </c>
      <c r="I262" s="14" t="n">
        <f aca="false">F262-H262</f>
        <v>-1599074.38</v>
      </c>
    </row>
    <row r="263" customFormat="false" ht="25.5" hidden="false" customHeight="false" outlineLevel="0" collapsed="false">
      <c r="A263" s="20" t="s">
        <v>266</v>
      </c>
      <c r="B263" s="21" t="s">
        <v>267</v>
      </c>
      <c r="C263" s="21"/>
      <c r="D263" s="22" t="n">
        <f aca="false">D264</f>
        <v>5513298.75</v>
      </c>
      <c r="E263" s="22" t="n">
        <f aca="false">E264</f>
        <v>-4621674.38</v>
      </c>
      <c r="F263" s="22" t="n">
        <f aca="false">F264</f>
        <v>891624.37</v>
      </c>
      <c r="G263" s="18"/>
      <c r="H263" s="23" t="n">
        <v>2513298.75</v>
      </c>
      <c r="I263" s="14" t="n">
        <f aca="false">F263-H263</f>
        <v>-1621674.38</v>
      </c>
    </row>
    <row r="264" customFormat="false" ht="25.5" hidden="false" customHeight="false" outlineLevel="0" collapsed="false">
      <c r="A264" s="20" t="s">
        <v>268</v>
      </c>
      <c r="B264" s="21" t="s">
        <v>269</v>
      </c>
      <c r="C264" s="21"/>
      <c r="D264" s="22" t="n">
        <f aca="false">D265</f>
        <v>5513298.75</v>
      </c>
      <c r="E264" s="22" t="n">
        <f aca="false">E265</f>
        <v>-4621674.38</v>
      </c>
      <c r="F264" s="22" t="n">
        <f aca="false">F265</f>
        <v>891624.37</v>
      </c>
      <c r="G264" s="18"/>
      <c r="H264" s="23" t="n">
        <v>2513298.75</v>
      </c>
      <c r="I264" s="14" t="n">
        <f aca="false">F264-H264</f>
        <v>-1621674.38</v>
      </c>
    </row>
    <row r="265" customFormat="false" ht="12.75" hidden="false" customHeight="false" outlineLevel="0" collapsed="false">
      <c r="A265" s="20" t="s">
        <v>47</v>
      </c>
      <c r="B265" s="21" t="s">
        <v>269</v>
      </c>
      <c r="C265" s="21" t="s">
        <v>48</v>
      </c>
      <c r="D265" s="22" t="n">
        <f aca="false">D266</f>
        <v>5513298.75</v>
      </c>
      <c r="E265" s="22" t="n">
        <f aca="false">E266</f>
        <v>-4621674.38</v>
      </c>
      <c r="F265" s="22" t="n">
        <f aca="false">F266</f>
        <v>891624.37</v>
      </c>
      <c r="G265" s="18"/>
      <c r="H265" s="23" t="n">
        <v>2513298.75</v>
      </c>
      <c r="I265" s="14" t="n">
        <f aca="false">F265-H265</f>
        <v>-1621674.38</v>
      </c>
    </row>
    <row r="266" customFormat="false" ht="12.75" hidden="false" customHeight="false" outlineLevel="0" collapsed="false">
      <c r="A266" s="24" t="s">
        <v>222</v>
      </c>
      <c r="B266" s="25" t="s">
        <v>269</v>
      </c>
      <c r="C266" s="25" t="s">
        <v>223</v>
      </c>
      <c r="D266" s="26" t="n">
        <v>5513298.75</v>
      </c>
      <c r="E266" s="43" t="n">
        <f aca="false">-2308539.38-791109-298000-134136-465044-250536-374310</f>
        <v>-4621674.38</v>
      </c>
      <c r="F266" s="26" t="n">
        <f aca="false">D266+E266</f>
        <v>891624.37</v>
      </c>
      <c r="G266" s="42"/>
      <c r="H266" s="23" t="n">
        <v>2513298.75</v>
      </c>
      <c r="I266" s="14" t="n">
        <f aca="false">F266-H266</f>
        <v>-1621674.38</v>
      </c>
    </row>
    <row r="267" customFormat="false" ht="38.25" hidden="false" customHeight="false" outlineLevel="0" collapsed="false">
      <c r="A267" s="20" t="s">
        <v>270</v>
      </c>
      <c r="B267" s="21" t="s">
        <v>271</v>
      </c>
      <c r="C267" s="21"/>
      <c r="D267" s="22" t="n">
        <f aca="false">D268</f>
        <v>100000</v>
      </c>
      <c r="E267" s="22" t="n">
        <f aca="false">E268</f>
        <v>0</v>
      </c>
      <c r="F267" s="22" t="n">
        <f aca="false">F268</f>
        <v>100000</v>
      </c>
      <c r="G267" s="18"/>
      <c r="H267" s="23" t="n">
        <v>100000</v>
      </c>
      <c r="I267" s="14" t="n">
        <f aca="false">F267-H267</f>
        <v>0</v>
      </c>
    </row>
    <row r="268" customFormat="false" ht="25.5" hidden="false" customHeight="false" outlineLevel="0" collapsed="false">
      <c r="A268" s="20" t="s">
        <v>272</v>
      </c>
      <c r="B268" s="21" t="s">
        <v>273</v>
      </c>
      <c r="C268" s="21"/>
      <c r="D268" s="22" t="n">
        <f aca="false">D269</f>
        <v>100000</v>
      </c>
      <c r="E268" s="22" t="n">
        <f aca="false">E269</f>
        <v>0</v>
      </c>
      <c r="F268" s="22" t="n">
        <f aca="false">F269</f>
        <v>100000</v>
      </c>
      <c r="G268" s="18"/>
      <c r="H268" s="23" t="n">
        <v>100000</v>
      </c>
      <c r="I268" s="14" t="n">
        <f aca="false">F268-H268</f>
        <v>0</v>
      </c>
    </row>
    <row r="269" customFormat="false" ht="12.75" hidden="false" customHeight="false" outlineLevel="0" collapsed="false">
      <c r="A269" s="20" t="s">
        <v>274</v>
      </c>
      <c r="B269" s="21" t="s">
        <v>273</v>
      </c>
      <c r="C269" s="21" t="s">
        <v>275</v>
      </c>
      <c r="D269" s="22" t="n">
        <f aca="false">D270</f>
        <v>100000</v>
      </c>
      <c r="E269" s="22" t="n">
        <f aca="false">E270</f>
        <v>0</v>
      </c>
      <c r="F269" s="22" t="n">
        <f aca="false">F270</f>
        <v>100000</v>
      </c>
      <c r="G269" s="18"/>
      <c r="H269" s="23" t="n">
        <v>100000</v>
      </c>
      <c r="I269" s="14" t="n">
        <f aca="false">F269-H269</f>
        <v>0</v>
      </c>
    </row>
    <row r="270" customFormat="false" ht="12.75" hidden="false" customHeight="false" outlineLevel="0" collapsed="false">
      <c r="A270" s="24" t="s">
        <v>276</v>
      </c>
      <c r="B270" s="25" t="s">
        <v>273</v>
      </c>
      <c r="C270" s="25" t="s">
        <v>277</v>
      </c>
      <c r="D270" s="26" t="n">
        <v>100000</v>
      </c>
      <c r="E270" s="26"/>
      <c r="F270" s="26" t="n">
        <f aca="false">D270+E270</f>
        <v>100000</v>
      </c>
      <c r="H270" s="23" t="n">
        <v>100000</v>
      </c>
      <c r="I270" s="14" t="n">
        <f aca="false">F270-H270</f>
        <v>0</v>
      </c>
    </row>
    <row r="271" customFormat="false" ht="25.5" hidden="false" customHeight="false" outlineLevel="0" collapsed="false">
      <c r="A271" s="20" t="s">
        <v>278</v>
      </c>
      <c r="B271" s="21" t="s">
        <v>279</v>
      </c>
      <c r="C271" s="21"/>
      <c r="D271" s="22" t="n">
        <f aca="false">D272</f>
        <v>3000</v>
      </c>
      <c r="E271" s="22" t="n">
        <f aca="false">E272</f>
        <v>0</v>
      </c>
      <c r="F271" s="22" t="n">
        <f aca="false">F272</f>
        <v>3000</v>
      </c>
      <c r="G271" s="18"/>
      <c r="H271" s="23" t="n">
        <v>3000</v>
      </c>
      <c r="I271" s="14" t="n">
        <f aca="false">F271-H271</f>
        <v>0</v>
      </c>
    </row>
    <row r="272" customFormat="false" ht="25.5" hidden="false" customHeight="false" outlineLevel="0" collapsed="false">
      <c r="A272" s="20" t="s">
        <v>280</v>
      </c>
      <c r="B272" s="21" t="s">
        <v>281</v>
      </c>
      <c r="C272" s="21"/>
      <c r="D272" s="22" t="n">
        <f aca="false">D273</f>
        <v>3000</v>
      </c>
      <c r="E272" s="22" t="n">
        <f aca="false">E273</f>
        <v>0</v>
      </c>
      <c r="F272" s="22" t="n">
        <f aca="false">F273</f>
        <v>3000</v>
      </c>
      <c r="G272" s="18"/>
      <c r="H272" s="23" t="n">
        <v>3000</v>
      </c>
      <c r="I272" s="14" t="n">
        <f aca="false">F272-H272</f>
        <v>0</v>
      </c>
    </row>
    <row r="273" customFormat="false" ht="12.75" hidden="false" customHeight="false" outlineLevel="0" collapsed="false">
      <c r="A273" s="20" t="s">
        <v>23</v>
      </c>
      <c r="B273" s="21" t="s">
        <v>281</v>
      </c>
      <c r="C273" s="21" t="s">
        <v>24</v>
      </c>
      <c r="D273" s="22" t="n">
        <f aca="false">D274</f>
        <v>3000</v>
      </c>
      <c r="E273" s="22" t="n">
        <f aca="false">E274</f>
        <v>0</v>
      </c>
      <c r="F273" s="22" t="n">
        <f aca="false">F274</f>
        <v>3000</v>
      </c>
      <c r="G273" s="18"/>
      <c r="H273" s="23" t="n">
        <v>3000</v>
      </c>
      <c r="I273" s="14" t="n">
        <f aca="false">F273-H273</f>
        <v>0</v>
      </c>
    </row>
    <row r="274" customFormat="false" ht="12.75" hidden="false" customHeight="false" outlineLevel="0" collapsed="false">
      <c r="A274" s="24" t="s">
        <v>25</v>
      </c>
      <c r="B274" s="25" t="s">
        <v>281</v>
      </c>
      <c r="C274" s="25" t="s">
        <v>26</v>
      </c>
      <c r="D274" s="26" t="n">
        <v>3000</v>
      </c>
      <c r="E274" s="26"/>
      <c r="F274" s="26" t="n">
        <f aca="false">D274+E274</f>
        <v>3000</v>
      </c>
      <c r="H274" s="23" t="n">
        <v>3000</v>
      </c>
      <c r="I274" s="14" t="n">
        <f aca="false">F274-H274</f>
        <v>0</v>
      </c>
    </row>
    <row r="275" customFormat="false" ht="12.75" hidden="false" customHeight="false" outlineLevel="0" collapsed="false">
      <c r="A275" s="20" t="s">
        <v>282</v>
      </c>
      <c r="B275" s="21" t="s">
        <v>283</v>
      </c>
      <c r="C275" s="21"/>
      <c r="D275" s="31" t="n">
        <f aca="false">D276</f>
        <v>0</v>
      </c>
      <c r="E275" s="31" t="n">
        <f aca="false">E276</f>
        <v>22600</v>
      </c>
      <c r="F275" s="31" t="n">
        <f aca="false">F276</f>
        <v>22600</v>
      </c>
      <c r="H275" s="23"/>
      <c r="I275" s="14"/>
    </row>
    <row r="276" customFormat="false" ht="25.5" hidden="false" customHeight="false" outlineLevel="0" collapsed="false">
      <c r="A276" s="20" t="s">
        <v>284</v>
      </c>
      <c r="B276" s="21" t="s">
        <v>285</v>
      </c>
      <c r="C276" s="21"/>
      <c r="D276" s="31" t="n">
        <f aca="false">D277</f>
        <v>0</v>
      </c>
      <c r="E276" s="31" t="n">
        <f aca="false">E277</f>
        <v>22600</v>
      </c>
      <c r="F276" s="31" t="n">
        <f aca="false">F277</f>
        <v>22600</v>
      </c>
      <c r="H276" s="23"/>
      <c r="I276" s="14"/>
    </row>
    <row r="277" customFormat="false" ht="12.75" hidden="false" customHeight="false" outlineLevel="0" collapsed="false">
      <c r="A277" s="20" t="s">
        <v>41</v>
      </c>
      <c r="B277" s="21" t="s">
        <v>285</v>
      </c>
      <c r="C277" s="21" t="s">
        <v>42</v>
      </c>
      <c r="D277" s="31" t="n">
        <f aca="false">D278</f>
        <v>0</v>
      </c>
      <c r="E277" s="31" t="n">
        <f aca="false">E278</f>
        <v>22600</v>
      </c>
      <c r="F277" s="31" t="n">
        <f aca="false">F278</f>
        <v>22600</v>
      </c>
      <c r="H277" s="23"/>
      <c r="I277" s="14"/>
    </row>
    <row r="278" customFormat="false" ht="12.75" hidden="false" customHeight="false" outlineLevel="0" collapsed="false">
      <c r="A278" s="24" t="s">
        <v>286</v>
      </c>
      <c r="B278" s="25" t="s">
        <v>285</v>
      </c>
      <c r="C278" s="25" t="s">
        <v>287</v>
      </c>
      <c r="D278" s="26"/>
      <c r="E278" s="26" t="n">
        <v>22600</v>
      </c>
      <c r="F278" s="26" t="n">
        <f aca="false">D278+E278</f>
        <v>22600</v>
      </c>
      <c r="H278" s="23"/>
      <c r="I278" s="14"/>
    </row>
    <row r="279" customFormat="false" ht="15.75" hidden="false" customHeight="false" outlineLevel="0" collapsed="false">
      <c r="A279" s="15" t="s">
        <v>288</v>
      </c>
      <c r="B279" s="16" t="s">
        <v>289</v>
      </c>
      <c r="C279" s="16"/>
      <c r="D279" s="17" t="n">
        <f aca="false">D280</f>
        <v>29054</v>
      </c>
      <c r="E279" s="17" t="n">
        <f aca="false">E280</f>
        <v>0</v>
      </c>
      <c r="F279" s="17" t="n">
        <f aca="false">F280</f>
        <v>29054</v>
      </c>
      <c r="G279" s="18"/>
      <c r="H279" s="19" t="n">
        <v>29054</v>
      </c>
      <c r="I279" s="14" t="n">
        <f aca="false">F279-H279</f>
        <v>0</v>
      </c>
    </row>
    <row r="280" customFormat="false" ht="38.25" hidden="false" customHeight="false" outlineLevel="0" collapsed="false">
      <c r="A280" s="20" t="s">
        <v>290</v>
      </c>
      <c r="B280" s="21" t="s">
        <v>291</v>
      </c>
      <c r="C280" s="21"/>
      <c r="D280" s="22" t="n">
        <f aca="false">D281</f>
        <v>29054</v>
      </c>
      <c r="E280" s="22" t="n">
        <f aca="false">E281</f>
        <v>0</v>
      </c>
      <c r="F280" s="22" t="n">
        <f aca="false">F281</f>
        <v>29054</v>
      </c>
      <c r="G280" s="18"/>
      <c r="H280" s="23" t="n">
        <v>29054</v>
      </c>
      <c r="I280" s="14" t="n">
        <f aca="false">F280-H280</f>
        <v>0</v>
      </c>
    </row>
    <row r="281" customFormat="false" ht="25.5" hidden="false" customHeight="false" outlineLevel="0" collapsed="false">
      <c r="A281" s="20" t="s">
        <v>17</v>
      </c>
      <c r="B281" s="21" t="s">
        <v>291</v>
      </c>
      <c r="C281" s="21" t="s">
        <v>18</v>
      </c>
      <c r="D281" s="22" t="n">
        <f aca="false">D282</f>
        <v>29054</v>
      </c>
      <c r="E281" s="22" t="n">
        <f aca="false">E282</f>
        <v>0</v>
      </c>
      <c r="F281" s="22" t="n">
        <f aca="false">F282</f>
        <v>29054</v>
      </c>
      <c r="G281" s="18"/>
      <c r="H281" s="23" t="n">
        <v>29054</v>
      </c>
      <c r="I281" s="14" t="n">
        <f aca="false">F281-H281</f>
        <v>0</v>
      </c>
    </row>
    <row r="282" customFormat="false" ht="25.5" hidden="false" customHeight="false" outlineLevel="0" collapsed="false">
      <c r="A282" s="24" t="s">
        <v>19</v>
      </c>
      <c r="B282" s="25" t="s">
        <v>291</v>
      </c>
      <c r="C282" s="25" t="s">
        <v>20</v>
      </c>
      <c r="D282" s="26" t="n">
        <v>29054</v>
      </c>
      <c r="E282" s="26"/>
      <c r="F282" s="26" t="n">
        <f aca="false">D282+E282</f>
        <v>29054</v>
      </c>
      <c r="H282" s="23" t="n">
        <v>29054</v>
      </c>
      <c r="I282" s="14" t="n">
        <f aca="false">F282-H282</f>
        <v>0</v>
      </c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590277777777778" right="0.39375" top="0.196527777777778" bottom="0.315277777777778" header="0.511811023622047" footer="0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29:51Z</dcterms:created>
  <dc:creator>komfin</dc:creator>
  <dc:description/>
  <dc:language>en-US</dc:language>
  <cp:lastModifiedBy>Ирина Азарова</cp:lastModifiedBy>
  <cp:lastPrinted>2023-08-10T13:35:54Z</cp:lastPrinted>
  <dcterms:modified xsi:type="dcterms:W3CDTF">2023-12-28T06:46:17Z</dcterms:modified>
  <cp:revision>0</cp:revision>
  <dc:subject/>
  <dc:title/>
</cp:coreProperties>
</file>