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Лист2" sheetId="1" state="visible" r:id="rId2"/>
    <sheet name="изм бюджета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42">
  <si>
    <t xml:space="preserve">Пояснительная записка </t>
  </si>
  <si>
    <t xml:space="preserve">  К Решению городской Думы  «О внесении изменений и дополнений в бюджет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на 2023 год и на плановый период 2024 и 2025 годов»  </t>
  </si>
  <si>
    <t xml:space="preserve">Предлагаемые изменения бюджета муниципального образования городское поселение «Город Малоярославец» обусловлены увеличением объема безвозмездных поступлений и перераспределением бюджетных ассигнований между направлениями расходов бюджета.</t>
  </si>
  <si>
    <t xml:space="preserve">Доходы на 2023 год</t>
  </si>
  <si>
    <t xml:space="preserve">Доходы</t>
  </si>
  <si>
    <t xml:space="preserve">к плану в соответствии с Решением городской </t>
  </si>
  <si>
    <t xml:space="preserve">Думы ГП «Город Малоярославец» от 02.02.2023 №  не изменились и составили</t>
  </si>
  <si>
    <r>
      <rPr>
        <b val="true"/>
        <sz val="11"/>
        <rFont val="Times New Roman"/>
        <family val="1"/>
        <charset val="204"/>
      </rPr>
      <t xml:space="preserve">Доходы увеличены</t>
    </r>
    <r>
      <rPr>
        <b val="true"/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на сумму </t>
    </r>
  </si>
  <si>
    <t xml:space="preserve">Думы ГП «Город Малоярославец» от 02.02.2023 №247   и  составили</t>
  </si>
  <si>
    <t xml:space="preserve">рублей</t>
  </si>
  <si>
    <t xml:space="preserve">Доходы утверждены </t>
  </si>
  <si>
    <t xml:space="preserve">Решением городской Думы городского поселения «Город Малоярославец»  № 247  от 02.02.2023 г. </t>
  </si>
  <si>
    <t xml:space="preserve">Прочие субсидии бюджетам  муниципальных образований на реализацию мероприятий подпрограммы "Совершенствование и развитие сети автомобильных дорог Калужской области</t>
  </si>
  <si>
    <t xml:space="preserve">250 2 02 29999 13 0276 150</t>
  </si>
  <si>
    <t xml:space="preserve">Прочие субсидии бюджетам муниципальных образований на обеспечение финансовой устойчивости муниципальных образований Калужской области </t>
  </si>
  <si>
    <t xml:space="preserve">250 2 02 29999 13 0266 150</t>
  </si>
  <si>
    <t xml:space="preserve">Прочие субсидии бюджетам муниципальных образований на обеспечение финансовой устойчивости муниципальных образований Калужской области</t>
  </si>
  <si>
    <t xml:space="preserve">За счет областных средств увеличены доходы на стимулирование руководителей исполнительно-распорядительных органов муниципальных образований области</t>
  </si>
  <si>
    <t xml:space="preserve">250 2 02 19999 13 0165 150</t>
  </si>
  <si>
    <t xml:space="preserve">Увеличение на финансовое обеспечение дорожной деятельности в рамках реализации национального проекта "Безопасные качественные дороги" за счет областных средств</t>
  </si>
  <si>
    <t xml:space="preserve">250 2 02 49999 13 0489 150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250 2 02 29999 13 0286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0 2 02 20299 13 0000 150                                250 2 02 20302 13 0000 150                              250 2 19 60010 13 6476 150                                          250 2 19 60010 13 6477 150</t>
  </si>
  <si>
    <t xml:space="preserve">Уменьшение субсидии на реализацию программ формирования современной городской среды за счет областных средств</t>
  </si>
  <si>
    <t xml:space="preserve">250 2 02 29999 13 0230 150</t>
  </si>
  <si>
    <t xml:space="preserve">Субсидия на техническое оснащение  музеев</t>
  </si>
  <si>
    <t xml:space="preserve">250 2 0 225590 13 0000 150</t>
  </si>
  <si>
    <t xml:space="preserve">Прочие субсидии бюджетам муниципальных образований  (архитектура)</t>
  </si>
  <si>
    <t xml:space="preserve">250 2 02 29999 13 0211 1150                      250 2 02 29999 13 0219 150                  250 2 02 29999 13 0233 150</t>
  </si>
  <si>
    <t xml:space="preserve">Уменьшение субсидии на выполнение кадастровых работ за счет областных средств</t>
  </si>
  <si>
    <t xml:space="preserve">250 2 02 29999 13 0219 150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Субсидия на реализацию инициативных проектов</t>
  </si>
  <si>
    <t xml:space="preserve">250 2 02 29999 13 0258 150 </t>
  </si>
  <si>
    <t xml:space="preserve">Инициативные платежи на устройство канализационной сети с установкой КНС ул. Ивановская, пр-д Володарского)</t>
  </si>
  <si>
    <t xml:space="preserve">250 1 17 1503013 9003 150</t>
  </si>
  <si>
    <t xml:space="preserve">Поступления от денежных пожертвований на установку памятной стелы "Малоярославец - Город воинской славы"</t>
  </si>
  <si>
    <t xml:space="preserve">250 2 04 05020 13 7550 150              250 2 07 05020 13 7550 150</t>
  </si>
  <si>
    <t xml:space="preserve">Прочие безвозмездные поступления в бюджеты городских поселений на реализацию программ формирования современной городской среды</t>
  </si>
  <si>
    <t xml:space="preserve">250 2 07 05030 13 7450 150</t>
  </si>
  <si>
    <t xml:space="preserve">Уменьшение собственные доходы от продажи за счет поступления денежных средств из бюджета Калужской области на строительство котельной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За счет областных средств увеличены доходы на строительство котельной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250 2 02 49999 13 0444 150</t>
  </si>
  <si>
    <t xml:space="preserve">Субсидия на обеспечение финансовой устойчивости муниципальных образований                      для оплаты по концессионному соглашению</t>
  </si>
  <si>
    <t xml:space="preserve">Уменьшение субсидии на капитальный ремонт муниципальных музеев</t>
  </si>
  <si>
    <t xml:space="preserve">250 2 02 25597 13 0000 150</t>
  </si>
  <si>
    <t xml:space="preserve">Дотация на выравнивание бюджетной обеспеченности</t>
  </si>
  <si>
    <t xml:space="preserve">250 2 02 15001 13 0000 150</t>
  </si>
  <si>
    <t xml:space="preserve">Уменьшение собственных доходов (в том числе от реализации имущества)</t>
  </si>
  <si>
    <t xml:space="preserve">Увеличены плановые назначенния по налоговым доходам</t>
  </si>
  <si>
    <t xml:space="preserve">скорректировать плановые бюджетные назначения по отдельным
видам доходов</t>
  </si>
  <si>
    <t xml:space="preserve">Итого</t>
  </si>
  <si>
    <t xml:space="preserve">Всего доходов на 2023 год</t>
  </si>
  <si>
    <t xml:space="preserve">Расходы на 2023 год</t>
  </si>
  <si>
    <t xml:space="preserve">Расходы увеличены   на сумму</t>
  </si>
  <si>
    <t xml:space="preserve">Расходы утверждены </t>
  </si>
  <si>
    <t xml:space="preserve">Муниципальная программа "Безопасный город"</t>
  </si>
  <si>
    <t xml:space="preserve">250 0314 02 0 01 00460 240</t>
  </si>
  <si>
    <t xml:space="preserve">250 0113 02 0 03 00930 630</t>
  </si>
  <si>
    <t xml:space="preserve">Муниципальная программа "Гражданская инициатива"</t>
  </si>
  <si>
    <t xml:space="preserve">250 0113 04 0 01 00510 240</t>
  </si>
  <si>
    <t xml:space="preserve">Муниципальная программа "Переселение граждан из аварийного жилищного фонда на территории муниципального образования </t>
  </si>
  <si>
    <t xml:space="preserve">Муниципальная программа"Социальная поддержка граждан"</t>
  </si>
  <si>
    <t xml:space="preserve">На выплату материальной помощи</t>
  </si>
  <si>
    <t xml:space="preserve">250 1006 03 0 01 00470 320</t>
  </si>
  <si>
    <t xml:space="preserve">Ежемесячные денежные выплаты гражданам, удостоенным звания "Почетный гражданин города"</t>
  </si>
  <si>
    <t xml:space="preserve">250 1006 03 0 02 00920 330</t>
  </si>
  <si>
    <t xml:space="preserve">Муниципальная программа "Содержание и обслуживание жилищного фонда"</t>
  </si>
  <si>
    <t xml:space="preserve">На оказание услуг по определению минимального тарифа стоимости работ и услуг на содержание и текущий ремонт общего имущества собственников многоквартирных домов муниципального образования городское поселение «Город Малоярославец»                           из программы «Энергосбережение и повышение энергоэффективности    150000</t>
  </si>
  <si>
    <t xml:space="preserve">250 0501 07 0 01 00550 240</t>
  </si>
  <si>
    <t xml:space="preserve">На содержание и обслуживание жилищного фонда                                                                                                             из программы «Энергосбережение и повышение энергоэффективности</t>
  </si>
  <si>
    <t xml:space="preserve">Муниципальная программа "Управление муниципальным имуществом"</t>
  </si>
  <si>
    <t xml:space="preserve">Увеличены расходы на оценку имущества</t>
  </si>
  <si>
    <t xml:space="preserve">250 0113  08 0 01 00560 240</t>
  </si>
  <si>
    <t xml:space="preserve">служ</t>
  </si>
  <si>
    <t xml:space="preserve">250 0412 08 0 01 00570 240</t>
  </si>
  <si>
    <t xml:space="preserve">Управление и распоряжение объектами недвижимого имущества</t>
  </si>
  <si>
    <t xml:space="preserve">250 0113 08 0 01 00560 240                   250 0412 08 0 01 00570 240</t>
  </si>
  <si>
    <t xml:space="preserve">Муниципальная программа "Энергосбережение и повышение энергоэффективности"</t>
  </si>
  <si>
    <t xml:space="preserve">Уменьшены расходы на мероприятие по энергосбережению и повышению  энергетической эффективности </t>
  </si>
  <si>
    <t xml:space="preserve">250 0503 09 0 00 00000 240</t>
  </si>
  <si>
    <t xml:space="preserve">Оказание услуг о выдачи Технических условий на разработку проект. докумен. на ремонт кабельной линиии 129634,77</t>
  </si>
  <si>
    <t xml:space="preserve">250 0503 09 0 02 00760 240</t>
  </si>
  <si>
    <t xml:space="preserve">Уменьшены расходы на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 =-45077610-1000000</t>
  </si>
  <si>
    <t xml:space="preserve">250 0502 09 0 01 01060 410</t>
  </si>
  <si>
    <t xml:space="preserve">За счет уменьшения доходов уменьшены расходы на реализацию мероприятий по строительству, техническому перевооружению, модернизации и ремонту отопительных котельных </t>
  </si>
  <si>
    <r>
      <rPr>
        <sz val="10"/>
        <rFont val="Times New Roman"/>
        <family val="1"/>
        <charset val="204"/>
      </rPr>
      <t xml:space="preserve">За </t>
    </r>
    <r>
      <rPr>
        <b val="true"/>
        <sz val="10"/>
        <rFont val="Times New Roman"/>
        <family val="1"/>
        <charset val="204"/>
      </rPr>
      <t xml:space="preserve">счет областных средств</t>
    </r>
    <r>
      <rPr>
        <sz val="10"/>
        <rFont val="Times New Roman"/>
        <family val="1"/>
        <charset val="204"/>
      </rPr>
      <t xml:space="preserve"> увеличены 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  </r>
  </si>
  <si>
    <t xml:space="preserve">250 0502 09 0 01 00152 410</t>
  </si>
  <si>
    <t xml:space="preserve">Увеличены расходы на реализацию концессионных соглашений в сфере теплоснабжения, горячего и холодного водоснабжения, водоотведения                                                                                                                               (за счет резервных средств на обеспечение сбалансированности бюджета в ходе его исполнения) 310760,92+237493,2=548254,12</t>
  </si>
  <si>
    <t xml:space="preserve">250 0502 09 0 01 S9090 410</t>
  </si>
  <si>
    <t xml:space="preserve">Увеличены расходы на реализацию концессионных соглашений в сфере теплоснабжения, горячего и холодного водоснабжения, водоотведения 210000                                                                                                                               </t>
  </si>
  <si>
    <t xml:space="preserve">Ремонт участков теплосетей</t>
  </si>
  <si>
    <t xml:space="preserve">250 0502 09 0 01 00580 244</t>
  </si>
  <si>
    <t xml:space="preserve">Увеличены расходы за счет областных средств на Бюджетные инвестиции в соответствии с концессионными соглашениями</t>
  </si>
  <si>
    <t xml:space="preserve">Область                                          250 0502 09 0 01 S0250 410</t>
  </si>
  <si>
    <t xml:space="preserve">Софинансирование                           250 0502 09 0 01 S0250 410</t>
  </si>
  <si>
    <t xml:space="preserve">Уменьшены расходы за счет собственных средст на реализацию концессионных соглашений                 =-19395992</t>
  </si>
  <si>
    <t xml:space="preserve">Увеличены расходы на реализацию концессионных соглашений =(310760,92+447493,2)-19416</t>
  </si>
  <si>
    <t xml:space="preserve">Муниципальная программа "Развитие культуры и туризма "</t>
  </si>
  <si>
    <r>
      <rPr>
        <sz val="10"/>
        <rFont val="Times New Roman"/>
        <family val="1"/>
        <charset val="204"/>
      </rPr>
      <t xml:space="preserve">Увеличение субсидии учреждению МБУК "Огонек" (в том числе на заработную плату))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3 00600 610</t>
  </si>
  <si>
    <r>
      <rPr>
        <sz val="10"/>
        <rFont val="Times New Roman"/>
        <family val="1"/>
        <charset val="204"/>
      </rPr>
      <t xml:space="preserve">Увеличение субсидии учреждению МБУК "Малоярославецкий Центр Российского Кино"                                                                                                                                                                                         на монтаж системы охранной сигнализации и на обслуживание комплекса технических средств пожарной сигнализации, на заработную плату )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4 00600 610</t>
  </si>
  <si>
    <r>
      <rPr>
        <sz val="10"/>
        <rFont val="Times New Roman"/>
        <family val="1"/>
        <charset val="204"/>
      </rPr>
      <t xml:space="preserve">Увеличение субсидии на инве цели МБУК "Музей 1812 года"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1 00600 610</t>
  </si>
  <si>
    <r>
      <rPr>
        <sz val="10"/>
        <rFont val="Times New Roman"/>
        <family val="1"/>
        <charset val="204"/>
      </rPr>
      <t xml:space="preserve">Увеличение субсидия учреждению МБУ "ММВЦ им. И.А. Солдатенкова"   на техническое оснащение музея   =0,33-0,33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Проведение мероприятий в сфере культуры и туризма</t>
  </si>
  <si>
    <t xml:space="preserve">250 0801 11 0 05 00600 240</t>
  </si>
  <si>
    <r>
      <rPr>
        <sz val="10"/>
        <rFont val="Times New Roman"/>
        <family val="1"/>
        <charset val="204"/>
      </rPr>
      <t xml:space="preserve">Увеличение Библиотеке на выплату заработной платы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за счет резервных средств на обеспечение сбалансированности бюджета в ходе его исполнения)</t>
    </r>
  </si>
  <si>
    <t xml:space="preserve">250 0801 11 0 02 00590 110</t>
  </si>
  <si>
    <r>
      <rPr>
        <sz val="10"/>
        <rFont val="Times New Roman"/>
        <family val="1"/>
        <charset val="204"/>
      </rPr>
      <t xml:space="preserve">Уменьшены расходы </t>
    </r>
    <r>
      <rPr>
        <b val="true"/>
        <sz val="10"/>
        <rFont val="Times New Roman"/>
        <family val="1"/>
        <charset val="204"/>
      </rPr>
      <t xml:space="preserve">за счет областных средств</t>
    </r>
    <r>
      <rPr>
        <sz val="10"/>
        <rFont val="Times New Roman"/>
        <family val="1"/>
        <charset val="204"/>
      </rPr>
      <t xml:space="preserve"> на капитальный ремонт муниципальных музеев</t>
    </r>
  </si>
  <si>
    <t xml:space="preserve">Проведение мероприятий в сфере туризма</t>
  </si>
  <si>
    <t xml:space="preserve">250 0412 11 0 06 00630 610</t>
  </si>
  <si>
    <t xml:space="preserve">Организация и проведение военно-исторического фестиваля "День Малоярославецкого сражения"  =-303605,44</t>
  </si>
  <si>
    <t xml:space="preserve">250 0412 11 0 06 04410 610</t>
  </si>
  <si>
    <t xml:space="preserve">Область                                            250 0801 11 0 03 S0250 610</t>
  </si>
  <si>
    <t xml:space="preserve">Софинансирование                                  250 0801 11 0 03 S0250 610</t>
  </si>
  <si>
    <t xml:space="preserve">Область                                                                                  250 0801 11 0 03 S0250 610</t>
  </si>
  <si>
    <t xml:space="preserve">Софинансирование                                      250 0801 11 0 03 S0250 610</t>
  </si>
  <si>
    <t xml:space="preserve">Муниципальная программа "Чистая вода"</t>
  </si>
  <si>
    <t xml:space="preserve">Уменьшены расходы на реализацию мероприятий по программе "Чистая вода"</t>
  </si>
  <si>
    <t xml:space="preserve">250 0502 12 0 01 00580 810</t>
  </si>
  <si>
    <t xml:space="preserve">Подготовка технического задания на разработку проекта планировки, проекта межевания, инженерных изысканий, проектной документации для строительства объекта «Централизованная система водоотведения в районе «Заря» и «Чуриково» в г. Малоярославец, Калужская область                                                                                     Строительство централизованной системы водоотведения в районе "Заря" и "Чуриково"</t>
  </si>
  <si>
    <t xml:space="preserve">250 0502 12 0 01 01050 410</t>
  </si>
  <si>
    <t xml:space="preserve">Муниципальная программа "Развитие физической культуры и спорта" </t>
  </si>
  <si>
    <t xml:space="preserve">Субсидия учреждению МБУ"Спортивно-оздоровительный центр "Дружба" на выполнение муниципального залания                                             </t>
  </si>
  <si>
    <t xml:space="preserve">250 1101 13 0 01 00600 610</t>
  </si>
  <si>
    <t xml:space="preserve">Оказание поддержки физкультурно-спортивным организациям                                                                                          (Некоммерческое партнерство "Хоккейный клуб Малоярославец" Межрегиональная военно-историческая общественная организация "Дорога памяти"</t>
  </si>
  <si>
    <t xml:space="preserve">250 1102 13 0 01 00620 630</t>
  </si>
  <si>
    <t xml:space="preserve">Субсидия МУП «Олимп – спорт»</t>
  </si>
  <si>
    <t xml:space="preserve">250 1101 13 0 01 00620 810</t>
  </si>
  <si>
    <t xml:space="preserve">Муниципальная программа "Развитие градостроительной деятельности"</t>
  </si>
  <si>
    <t xml:space="preserve">Комплекс работ по описанию местоположения границ (кредиторская задолженность)        </t>
  </si>
  <si>
    <t xml:space="preserve">250 0412 14 0 01 00720 240                           </t>
  </si>
  <si>
    <t xml:space="preserve">Муниципальная программа "Благоустройство территории"</t>
  </si>
  <si>
    <t xml:space="preserve">Область                                                  250 0503 16 0 01 S0250 240</t>
  </si>
  <si>
    <t xml:space="preserve">Софинансирование                                                250 0503 16 0 01 S0250 240</t>
  </si>
  <si>
    <t xml:space="preserve">250 0503 16 0 01 01010 410   </t>
  </si>
  <si>
    <t xml:space="preserve">Озеленение</t>
  </si>
  <si>
    <t xml:space="preserve">250 0503 16 0 01 00670 240</t>
  </si>
  <si>
    <t xml:space="preserve">250 0503 16 0 01 00690 240</t>
  </si>
  <si>
    <t xml:space="preserve">Увеличены расходы на техническое обслуживание уличного освещения</t>
  </si>
  <si>
    <t xml:space="preserve">250 0503 16 0 01 00660 240</t>
  </si>
  <si>
    <t xml:space="preserve">Увеличены расходы на благоустройство общественных и придомовых территорий</t>
  </si>
  <si>
    <t xml:space="preserve">Ликвидация несанкционированных свалок</t>
  </si>
  <si>
    <t xml:space="preserve">Субсидия на благоустройство 1905400  2023 год</t>
  </si>
  <si>
    <t xml:space="preserve">250 0503 16 0 01 00690 810</t>
  </si>
  <si>
    <t xml:space="preserve">Озеленение    =-269830-100000</t>
  </si>
  <si>
    <t xml:space="preserve">Организация и содержание мест захоронения -1000000</t>
  </si>
  <si>
    <t xml:space="preserve">250 0503 16 0 01 00680 240</t>
  </si>
  <si>
    <t xml:space="preserve">Муниципальная программа "Поддержка казачьих обществ" </t>
  </si>
  <si>
    <t xml:space="preserve">Уменьшение расходов по программе</t>
  </si>
  <si>
    <t xml:space="preserve">250 0113 17 0 01 00700 63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муниципального образования городское поселения  "Город Малоярославец" качественными коммунальными  услугами"</t>
  </si>
  <si>
    <t xml:space="preserve">250 0502 18 0 01 00910 811</t>
  </si>
  <si>
    <t xml:space="preserve">250 0502 18 0 01 00770 811</t>
  </si>
  <si>
    <t xml:space="preserve">Область                                                  250 0502 18 0 01 S0250 811</t>
  </si>
  <si>
    <t xml:space="preserve">Софинансирование                             250 0502 18 0 01 S0250 811</t>
  </si>
  <si>
    <t xml:space="preserve">Муниципальная программа "Развитие дорожного хозяйства" </t>
  </si>
  <si>
    <t xml:space="preserve">Увеличение расходов на реализацию национального проекта "Безопасные качественные дороги"</t>
  </si>
  <si>
    <t xml:space="preserve">Область                                        250 0409 19 0 R1 85000 240</t>
  </si>
  <si>
    <t xml:space="preserve">Софинансирование                                           250 0409 19 0 R1 85000 240</t>
  </si>
  <si>
    <t xml:space="preserve">Ремонт дорог и тротуаров                                                                                                                                                                          1 165 300+10 904 442</t>
  </si>
  <si>
    <t xml:space="preserve">250 0409 19 0 01 00520 240</t>
  </si>
  <si>
    <t xml:space="preserve">Субсидия на содержание дорог</t>
  </si>
  <si>
    <t xml:space="preserve">250 0409 19 0 01 00520 810</t>
  </si>
  <si>
    <t xml:space="preserve">Диагностика дорог</t>
  </si>
  <si>
    <t xml:space="preserve">Ремонт дорог по ул. Учебный проезд</t>
  </si>
  <si>
    <t xml:space="preserve">Ремонт дорог </t>
  </si>
  <si>
    <t xml:space="preserve">Ремонт дублера дороги по ул.Коммунистическая </t>
  </si>
  <si>
    <t xml:space="preserve">Ремонт тротуара ул.Чистовича </t>
  </si>
  <si>
    <t xml:space="preserve">Проезд Р.Газовиков до ул Аузина </t>
  </si>
  <si>
    <t xml:space="preserve">Приобретение, установка и содержание дорожных знаков, искусственных неровностей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Обеспечение деятельности Администрации муниципального образования городское поселение "Город Малоярославец"</t>
  </si>
  <si>
    <t xml:space="preserve">Увеличены расходы на оплату труда</t>
  </si>
  <si>
    <t xml:space="preserve">Расходов на оплату кредиторской задолженности (коммунальные услуги)</t>
  </si>
  <si>
    <t xml:space="preserve">250 01 04 20 0 01 00400 240                                                          </t>
  </si>
  <si>
    <t xml:space="preserve">Коммунальные услуги (электроэнергия) </t>
  </si>
  <si>
    <t xml:space="preserve">Техническое обслуживание комплекса технических средств тревожной сигнализации </t>
  </si>
  <si>
    <t xml:space="preserve">Оказание услуг по проведению предрейсовых медицинских осмотров</t>
  </si>
  <si>
    <t xml:space="preserve">Коммунальные услуги (отопление)</t>
  </si>
  <si>
    <t xml:space="preserve">Обеспечение деятельности Городской Думы муниципального образования городское поселение "Город Малоярославец"</t>
  </si>
  <si>
    <t xml:space="preserve">250 0103 20 0 02 00400 240</t>
  </si>
  <si>
    <t xml:space="preserve">250 0103 20 0 02 00420 120</t>
  </si>
  <si>
    <t xml:space="preserve">Основное мероприятие "Обеспечение деятельности контрольно-счетной комиссии </t>
  </si>
  <si>
    <t xml:space="preserve">250 0106 2000300400 120</t>
  </si>
  <si>
    <t xml:space="preserve">Резервные фонды </t>
  </si>
  <si>
    <t xml:space="preserve">Перераспределение резервного фонда администрации по разделам и видам расходов:</t>
  </si>
  <si>
    <t xml:space="preserve">250 0111 2000500730 870</t>
  </si>
  <si>
    <t xml:space="preserve">Ликвидация аварийной ситуации, связанной с провалом асфальтового покрытия на пересечении дорог по ул. Успенская и ул. Герцена</t>
  </si>
  <si>
    <t xml:space="preserve">250 0503 2000500730 240 </t>
  </si>
  <si>
    <t xml:space="preserve">250 0801 2000500730 610</t>
  </si>
  <si>
    <t xml:space="preserve">Выполнение других обязательств муниципального образования</t>
  </si>
  <si>
    <t xml:space="preserve">Найм</t>
  </si>
  <si>
    <t xml:space="preserve">Уменьшение расходов на выполнение других обязательств муниципального образования </t>
  </si>
  <si>
    <t xml:space="preserve">250 0113 20 0 04 00740 240               250 0113 20 0 04 00740 830</t>
  </si>
  <si>
    <t xml:space="preserve">250 0113 20 0 04 00740 </t>
  </si>
  <si>
    <t xml:space="preserve">250 0113 20 0 04 00740 240</t>
  </si>
  <si>
    <t xml:space="preserve">250 0113 20 0 04 00740 8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Поддержка малого и среднего предпринимательства</t>
  </si>
  <si>
    <t xml:space="preserve">250 0412 20 0 09 00860 540      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50 0113 20 0 14 00980 120</t>
  </si>
  <si>
    <t xml:space="preserve">Основное мероприятие "Выкуп в муниципальную собственность недвижимости"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50 0113 20 0 17 01080 410</t>
  </si>
  <si>
    <t xml:space="preserve">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</t>
  </si>
  <si>
    <r>
      <rPr>
        <sz val="10"/>
        <color rgb="FF000000"/>
        <rFont val="Times New Roman"/>
        <family val="1"/>
        <charset val="204"/>
      </rPr>
      <t xml:space="preserve">За </t>
    </r>
    <r>
      <rPr>
        <b val="true"/>
        <sz val="10"/>
        <color rgb="FF000000"/>
        <rFont val="Times New Roman"/>
        <family val="1"/>
        <charset val="204"/>
      </rPr>
      <t xml:space="preserve">счет областных средств</t>
    </r>
    <r>
      <rPr>
        <sz val="10"/>
        <color rgb="FF000000"/>
        <rFont val="Times New Roman"/>
        <family val="1"/>
        <charset val="204"/>
      </rPr>
      <t xml:space="preserve"> увеличены расходы на стимулирование руководителей исполнительно-распорядительных органов муниципальных образований области</t>
    </r>
  </si>
  <si>
    <t xml:space="preserve">250 0113 20 0 07 00530 120</t>
  </si>
  <si>
    <t xml:space="preserve">Мероприятия в области средств массовой информации</t>
  </si>
  <si>
    <t xml:space="preserve">Увеличены расходы на финанстрование газеты Малоярославецкий край</t>
  </si>
  <si>
    <t xml:space="preserve">250 1202 20 0 06 00710 810</t>
  </si>
  <si>
    <t xml:space="preserve">Реализация инициативных проектов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область</t>
  </si>
  <si>
    <t xml:space="preserve">250 0502 20 0 08 S0243 240</t>
  </si>
  <si>
    <t xml:space="preserve">местный бюджет</t>
  </si>
  <si>
    <t xml:space="preserve">250 0502  20 0 08 S0243 240</t>
  </si>
  <si>
    <t xml:space="preserve">безвозмездные поступления</t>
  </si>
  <si>
    <t xml:space="preserve">Основное мероприятие "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</t>
  </si>
  <si>
    <t xml:space="preserve">250 0104 20 0 13 86060 120                    </t>
  </si>
  <si>
    <t xml:space="preserve">Основное мероприятие "Поощрение муниципальных образований Калужской области - победителей регионального этапа конкурса"</t>
  </si>
  <si>
    <t xml:space="preserve">Поощрение муниципальных образований Калужской области - победителей регионального этапа конкурса (область)</t>
  </si>
  <si>
    <t xml:space="preserve">250 0104 20 0 15 00560 120  250 0104 20 0 15 00560 240               250 0113 20 0 15 00560 240</t>
  </si>
  <si>
    <t xml:space="preserve">Муниципальная программа "Формирование современной городской среды"</t>
  </si>
  <si>
    <t xml:space="preserve">Уменьшены расходы по благоустройству общественных территорий                                                                для Реализация инициативных проектов</t>
  </si>
  <si>
    <t xml:space="preserve">250 0503 21 0 01 00850 240</t>
  </si>
  <si>
    <t xml:space="preserve">Муниципальная программа "Поддержка инициативы населения в сфере ЖКХ"</t>
  </si>
  <si>
    <t xml:space="preserve">Мероприятия по программе "Поддержка инициативы населения в сфере ЖКХ"</t>
  </si>
  <si>
    <t xml:space="preserve">250 0501 22 0 01 00900 810</t>
  </si>
  <si>
    <t xml:space="preserve">Непрограммное направление деятельности</t>
  </si>
  <si>
    <t xml:space="preserve">Проведение конкурса среди талантливой молодежи "Гордость Малоярославца"</t>
  </si>
  <si>
    <t xml:space="preserve">250 0113 70 0 06 00960 350</t>
  </si>
  <si>
    <t xml:space="preserve">За счет дотации увеличены Резервные средства на обеспечение сбалансированности бюджета в ходе его исполнения       </t>
  </si>
  <si>
    <t xml:space="preserve">250 0113 70 0 01 00890 870</t>
  </si>
  <si>
    <r>
      <rPr>
        <sz val="10"/>
        <color rgb="FF000000"/>
        <rFont val="Times New Roman"/>
        <family val="1"/>
        <charset val="204"/>
      </rPr>
      <t xml:space="preserve">Резервные средства на обеспечение сбалансированности бюджета в ходе его исполнения</t>
    </r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1) на реализацию концессионных соглашений - 310 760,92                                                                                                 2) на реализацию концессионных соглашений - 237 493,20                                                                                                                                                                 3) увеличение субсидия учреждению МБУК "Огонек"- 269 600                                                                                                 4) увеличение субсидия учреждению МБУК "ЦРК"- 197 250                                                                                                                      5) на проведение конкурса среди талантливой молодежи "Гордость Малоярославца" - 22 600                                                                                                                                                                          6) на техническое оснащение региональных и муниципальных музеев - 0,33                                                                         7) Библиотека  -   250 536                                                                                                                                                                                                                 8) Олимп-спорт -  791 109                                                                                                                                                                                                            9) Огонек -465 044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10) Кадровая политика - 298 000        </t>
    </r>
    <r>
      <rPr>
        <sz val="8"/>
        <color rgb="FFFF0000"/>
        <rFont val="Times New Roman"/>
        <family val="1"/>
        <charset val="204"/>
      </rPr>
      <t xml:space="preserve">     </t>
    </r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) Программа "Социальная поддержка граждан" - 54 000                                                                                                                                          13) Малоярославецкий край - 660 542                                                                                                                                  14) Оказание поддержки физкультурно-спортивным организациям  - 50 000                                                                                                         16) программа "Управление муниципальным имуществом" - 30 000                                                                                17) ликвитдация несанкционированных свалок     - 600 000    18) МБУ"Спортивно-оздоровительный центр "Дружба" - 320 000  19) госэкспертиза - 500 000   20) Ремонт существующей кабельной линии электроснабжения КЛ-10 кВ -129 634,77    21) Cубсидии на иные цели "Огонек -  204 617,16                                                                                                                   22) Cубсидии на иные цели "Музей 1812" - 124 050                        ЦРК - 134 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Итого в бюджет</t>
  </si>
  <si>
    <t xml:space="preserve">Всего расходов на 2023 год</t>
  </si>
  <si>
    <t xml:space="preserve">Анализ по доходам и расходам </t>
  </si>
  <si>
    <t xml:space="preserve">Наименование</t>
  </si>
  <si>
    <t xml:space="preserve">Бюджетные ассигнования 
 на 2023 год в редакции решения городской Думы от 02.02.2023 № 247</t>
  </si>
  <si>
    <t xml:space="preserve">Поправки                                      (+ -)</t>
  </si>
  <si>
    <t xml:space="preserve">Бюджетные ассигнования с учетом поправок на 2023 год</t>
  </si>
  <si>
    <t xml:space="preserve">% к плану утвержденному решения городской Думы от 02.02.2023 № 247</t>
  </si>
  <si>
    <t xml:space="preserve">Всего доходов</t>
  </si>
  <si>
    <t xml:space="preserve">КБК</t>
  </si>
  <si>
    <t xml:space="preserve">Налоговые и неналоговые доходы в том числе:</t>
  </si>
  <si>
    <t xml:space="preserve"> 1 00 00000 00 0000 000</t>
  </si>
  <si>
    <t xml:space="preserve">налоговые  доходы</t>
  </si>
  <si>
    <t xml:space="preserve">неналоговые доходы</t>
  </si>
  <si>
    <t xml:space="preserve">Безвозмездные поступления</t>
  </si>
  <si>
    <t xml:space="preserve"> 2 00 00000 00 0000 000</t>
  </si>
  <si>
    <t xml:space="preserve">Всего расходов </t>
  </si>
  <si>
    <t xml:space="preserve">Раздел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(дефицит "-", профицит "+")</t>
  </si>
  <si>
    <t xml:space="preserve">Проектом Решения предусматривается изменение размера дефицита бюджета муниципального образования городское поселение «Город Малоярославец»  который составить - 24 780 961,62.</t>
  </si>
  <si>
    <t xml:space="preserve">Расходы по дорожному фонду увеличены на сумму</t>
  </si>
  <si>
    <t xml:space="preserve">и составили</t>
  </si>
  <si>
    <t xml:space="preserve">Утверждены расходы по дорожному фонду Решением Городской Думы городского поселения «Город Малоярославец»   № 247 от 02.02.2023 год </t>
  </si>
  <si>
    <t xml:space="preserve">На ремонт и содержание дорог</t>
  </si>
  <si>
    <t xml:space="preserve">Всего расходов по дорожному фонду на 2023 год</t>
  </si>
  <si>
    <t xml:space="preserve">Доходы и расходы бюджета муниципального образования городское поселение «Город Малоярославец»  на 2024 -2025 гг. не изменились.</t>
  </si>
  <si>
    <t xml:space="preserve">Зам. главы администрации - начальник ФЭО</t>
  </si>
  <si>
    <t xml:space="preserve">Н.В.Черноморцева</t>
  </si>
  <si>
    <t xml:space="preserve">Дефицит бюджета</t>
  </si>
  <si>
    <t xml:space="preserve">К распределению</t>
  </si>
  <si>
    <t xml:space="preserve">Остаток</t>
  </si>
  <si>
    <t xml:space="preserve">Дефицит бюджета на 2023 год не изменится и составит 456 026 рублей 78 копеек. Источником покрытия дефицита являются остатки средств на счете бюджета на 01.01.2023г.</t>
  </si>
  <si>
    <t xml:space="preserve">Изменения проекта Решения обусловлены увеличением объема
безвозмездных поступлений, перераспределением бюджетных ассигнований
между направлениями расходов окружного бюджета.</t>
  </si>
  <si>
    <t xml:space="preserve">Данные факты указывают на наличие существенных рисков</t>
  </si>
  <si>
    <t xml:space="preserve">невыполнения годовых прогнозных значений </t>
  </si>
  <si>
    <t xml:space="preserve"> скорректировать плановые бюджетные назначения по отдельным
видам доходов</t>
  </si>
  <si>
    <t xml:space="preserve">Котельная</t>
  </si>
  <si>
    <t xml:space="preserve">электроснабжения</t>
  </si>
  <si>
    <t xml:space="preserve">Энергосбережение и повышение энергоэффективности"</t>
  </si>
  <si>
    <t xml:space="preserve">Чист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[$-409]m/d/yyyy"/>
    <numFmt numFmtId="169" formatCode="0.00"/>
    <numFmt numFmtId="170" formatCode="General"/>
    <numFmt numFmtId="171" formatCode="#,##0"/>
    <numFmt numFmtId="172" formatCode="0.00E+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62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3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5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23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6" borderId="1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3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2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2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4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2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2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6" borderId="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2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25" xfId="3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40" fillId="0" borderId="2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23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9" fillId="0" borderId="23" xfId="3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40" fillId="0" borderId="2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26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8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1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6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6" xfId="31"/>
    <cellStyle name="xl26 2" xfId="32"/>
    <cellStyle name="xl27" xfId="33"/>
    <cellStyle name="xl28" xfId="34"/>
    <cellStyle name="xl29" xfId="35"/>
    <cellStyle name="xl29 2" xfId="36"/>
    <cellStyle name="xl30" xfId="37"/>
    <cellStyle name="xl30 2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7 2" xfId="46"/>
    <cellStyle name="xl37 3" xfId="47"/>
    <cellStyle name="xl38" xfId="48"/>
    <cellStyle name="xl39" xfId="49"/>
    <cellStyle name="xl40" xfId="50"/>
    <cellStyle name="xl40 2" xfId="51"/>
    <cellStyle name="xl41" xfId="52"/>
    <cellStyle name="xl4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0 2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xl66" xfId="78"/>
    <cellStyle name="xl67" xfId="79"/>
    <cellStyle name="xl68" xfId="80"/>
    <cellStyle name="xl69" xfId="81"/>
    <cellStyle name="xl70" xfId="82"/>
    <cellStyle name="xl71" xfId="83"/>
    <cellStyle name="xl72" xfId="84"/>
    <cellStyle name="xl73" xfId="85"/>
    <cellStyle name="xl74" xfId="86"/>
    <cellStyle name="xl75" xfId="87"/>
    <cellStyle name="xl76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 3" xfId="110"/>
    <cellStyle name="Обычный_Лист1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normal" topLeftCell="A80" colorId="64" zoomScale="115" zoomScaleNormal="115" zoomScalePageLayoutView="100" workbookViewId="0">
      <selection pane="topLeft" activeCell="A97" activeCellId="0" sqref="A97: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true" outlineLevel="0" max="7" min="7" style="0" width="13.85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2" min="11" style="0" width="9.06"/>
    <col collapsed="false" customWidth="true" hidden="true" outlineLevel="0" max="13" min="13" style="0" width="9.85"/>
    <col collapsed="false" customWidth="true" hidden="true" outlineLevel="0" max="14" min="14" style="0" width="12.14"/>
    <col collapsed="false" customWidth="false" hidden="true" outlineLevel="0" max="16" min="15" style="0" width="9.06"/>
    <col collapsed="false" customWidth="true" hidden="false" outlineLevel="0" max="17" min="17" style="0" width="16.28"/>
    <col collapsed="false" customWidth="true" hidden="true" outlineLevel="0" max="18" min="18" style="0" width="12.14"/>
    <col collapsed="false" customWidth="false" hidden="true" outlineLevel="0" max="19" min="19" style="0" width="9.06"/>
    <col collapsed="false" customWidth="true" hidden="true" outlineLevel="0" max="20" min="20" style="0" width="13.99"/>
    <col collapsed="false" customWidth="false" hidden="true" outlineLevel="0" max="21" min="21" style="0" width="9.06"/>
    <col collapsed="false" customWidth="true" hidden="true" outlineLevel="0" max="22" min="22" style="0" width="19.28"/>
    <col collapsed="false" customWidth="true" hidden="true" outlineLevel="0" max="23" min="23" style="0" width="14.28"/>
    <col collapsed="false" customWidth="true" hidden="false" outlineLevel="0" max="24" min="24" style="0" width="13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 t="n">
        <v>45285</v>
      </c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47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9.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9.5" hidden="true" customHeight="true" outlineLevel="0" collapsed="false">
      <c r="A6" s="7" t="s">
        <v>4</v>
      </c>
      <c r="B6" s="7"/>
      <c r="C6" s="8" t="s">
        <v>5</v>
      </c>
      <c r="D6" s="8"/>
      <c r="E6" s="8"/>
      <c r="F6" s="8"/>
    </row>
    <row r="7" customFormat="false" ht="8.25" hidden="true" customHeight="true" outlineLevel="0" collapsed="false">
      <c r="A7" s="9" t="s">
        <v>6</v>
      </c>
      <c r="B7" s="9"/>
      <c r="C7" s="9"/>
      <c r="D7" s="9"/>
      <c r="E7" s="10" t="n">
        <f aca="false">F37</f>
        <v>707110530.29</v>
      </c>
      <c r="F7" s="11"/>
    </row>
    <row r="8" customFormat="false" ht="23.25" hidden="false" customHeight="true" outlineLevel="0" collapsed="false">
      <c r="A8" s="7" t="s">
        <v>7</v>
      </c>
      <c r="B8" s="7"/>
      <c r="C8" s="12" t="n">
        <f aca="false">F36</f>
        <v>38713161.36</v>
      </c>
      <c r="D8" s="8" t="s">
        <v>5</v>
      </c>
      <c r="E8" s="8"/>
      <c r="F8" s="8"/>
    </row>
    <row r="9" customFormat="false" ht="21" hidden="false" customHeight="true" outlineLevel="0" collapsed="false">
      <c r="A9" s="13" t="s">
        <v>8</v>
      </c>
      <c r="B9" s="13"/>
      <c r="C9" s="13"/>
      <c r="D9" s="13"/>
      <c r="E9" s="14" t="n">
        <f aca="false">F37</f>
        <v>707110530.29</v>
      </c>
      <c r="F9" s="15" t="s">
        <v>9</v>
      </c>
    </row>
    <row r="10" customFormat="false" ht="15.75" hidden="false" customHeight="true" outlineLevel="0" collapsed="false">
      <c r="A10" s="16" t="s">
        <v>10</v>
      </c>
      <c r="B10" s="17" t="s">
        <v>11</v>
      </c>
      <c r="C10" s="17"/>
      <c r="D10" s="17"/>
      <c r="E10" s="17"/>
      <c r="F10" s="18" t="n">
        <v>668397368.93</v>
      </c>
    </row>
    <row r="11" customFormat="false" ht="41.25" hidden="true" customHeight="true" outlineLevel="0" collapsed="false">
      <c r="A11" s="19" t="s">
        <v>12</v>
      </c>
      <c r="B11" s="19"/>
      <c r="C11" s="19"/>
      <c r="D11" s="19"/>
      <c r="E11" s="20" t="s">
        <v>13</v>
      </c>
      <c r="F11" s="21"/>
    </row>
    <row r="12" customFormat="false" ht="27.75" hidden="true" customHeight="true" outlineLevel="0" collapsed="false">
      <c r="A12" s="22" t="s">
        <v>14</v>
      </c>
      <c r="B12" s="22"/>
      <c r="C12" s="22"/>
      <c r="D12" s="22"/>
      <c r="E12" s="23" t="s">
        <v>15</v>
      </c>
      <c r="F12" s="24"/>
    </row>
    <row r="13" customFormat="false" ht="25.5" hidden="true" customHeight="true" outlineLevel="0" collapsed="false">
      <c r="A13" s="22" t="s">
        <v>16</v>
      </c>
      <c r="B13" s="22"/>
      <c r="C13" s="22"/>
      <c r="D13" s="22"/>
      <c r="E13" s="23" t="s">
        <v>15</v>
      </c>
      <c r="F13" s="24"/>
    </row>
    <row r="14" customFormat="false" ht="30" hidden="false" customHeight="true" outlineLevel="0" collapsed="false">
      <c r="A14" s="25" t="s">
        <v>17</v>
      </c>
      <c r="B14" s="25"/>
      <c r="C14" s="25"/>
      <c r="D14" s="25"/>
      <c r="E14" s="23" t="s">
        <v>18</v>
      </c>
      <c r="F14" s="24" t="n">
        <v>921816</v>
      </c>
    </row>
    <row r="15" customFormat="false" ht="27" hidden="true" customHeight="true" outlineLevel="0" collapsed="false">
      <c r="A15" s="26" t="s">
        <v>19</v>
      </c>
      <c r="B15" s="26"/>
      <c r="C15" s="26"/>
      <c r="D15" s="26"/>
      <c r="E15" s="23" t="s">
        <v>20</v>
      </c>
      <c r="F15" s="24"/>
    </row>
    <row r="16" customFormat="false" ht="26.25" hidden="true" customHeight="true" outlineLevel="0" collapsed="false">
      <c r="A16" s="27"/>
      <c r="B16" s="27"/>
      <c r="C16" s="27"/>
      <c r="D16" s="27"/>
      <c r="E16" s="23"/>
      <c r="F16" s="24"/>
    </row>
    <row r="17" customFormat="false" ht="15.75" hidden="true" customHeight="true" outlineLevel="0" collapsed="false">
      <c r="A17" s="28" t="s">
        <v>21</v>
      </c>
      <c r="B17" s="28"/>
      <c r="C17" s="28"/>
      <c r="D17" s="28"/>
      <c r="E17" s="23" t="s">
        <v>22</v>
      </c>
      <c r="F17" s="24"/>
    </row>
    <row r="18" customFormat="false" ht="27.75" hidden="true" customHeight="true" outlineLevel="0" collapsed="false">
      <c r="A18" s="27" t="s">
        <v>23</v>
      </c>
      <c r="B18" s="27"/>
      <c r="C18" s="27"/>
      <c r="D18" s="27"/>
      <c r="E18" s="29" t="s">
        <v>24</v>
      </c>
      <c r="F18" s="24"/>
    </row>
    <row r="19" customFormat="false" ht="25.5" hidden="true" customHeight="true" outlineLevel="0" collapsed="false">
      <c r="A19" s="27" t="s">
        <v>25</v>
      </c>
      <c r="B19" s="27"/>
      <c r="C19" s="27"/>
      <c r="D19" s="27"/>
      <c r="E19" s="20" t="s">
        <v>26</v>
      </c>
      <c r="F19" s="30"/>
    </row>
    <row r="20" customFormat="false" ht="14.25" hidden="false" customHeight="true" outlineLevel="0" collapsed="false">
      <c r="A20" s="27" t="s">
        <v>27</v>
      </c>
      <c r="B20" s="27"/>
      <c r="C20" s="27"/>
      <c r="D20" s="27"/>
      <c r="E20" s="20" t="s">
        <v>28</v>
      </c>
      <c r="F20" s="30" t="n">
        <v>-0.33</v>
      </c>
    </row>
    <row r="21" customFormat="false" ht="33" hidden="true" customHeight="true" outlineLevel="0" collapsed="false">
      <c r="A21" s="31" t="s">
        <v>29</v>
      </c>
      <c r="B21" s="31"/>
      <c r="C21" s="31"/>
      <c r="D21" s="31"/>
      <c r="E21" s="20" t="s">
        <v>30</v>
      </c>
      <c r="F21" s="30"/>
    </row>
    <row r="22" customFormat="false" ht="16.5" hidden="true" customHeight="true" outlineLevel="0" collapsed="false">
      <c r="A22" s="31" t="s">
        <v>31</v>
      </c>
      <c r="B22" s="31"/>
      <c r="C22" s="31"/>
      <c r="D22" s="31"/>
      <c r="E22" s="20" t="s">
        <v>32</v>
      </c>
      <c r="F22" s="30"/>
    </row>
    <row r="23" customFormat="false" ht="30" hidden="true" customHeight="true" outlineLevel="0" collapsed="false">
      <c r="A23" s="26" t="s">
        <v>33</v>
      </c>
      <c r="B23" s="26"/>
      <c r="C23" s="26"/>
      <c r="D23" s="26"/>
      <c r="E23" s="32" t="s">
        <v>26</v>
      </c>
      <c r="F23" s="24"/>
    </row>
    <row r="24" customFormat="false" ht="15" hidden="false" customHeight="true" outlineLevel="0" collapsed="false">
      <c r="A24" s="22" t="s">
        <v>34</v>
      </c>
      <c r="B24" s="22"/>
      <c r="C24" s="22"/>
      <c r="D24" s="22"/>
      <c r="E24" s="20" t="s">
        <v>35</v>
      </c>
      <c r="F24" s="24" t="n">
        <v>1300000</v>
      </c>
    </row>
    <row r="25" customFormat="false" ht="27" hidden="false" customHeight="true" outlineLevel="0" collapsed="false">
      <c r="A25" s="22" t="s">
        <v>36</v>
      </c>
      <c r="B25" s="22"/>
      <c r="C25" s="22"/>
      <c r="D25" s="22"/>
      <c r="E25" s="20" t="s">
        <v>37</v>
      </c>
      <c r="F25" s="24" t="n">
        <v>236791.82</v>
      </c>
    </row>
    <row r="26" customFormat="false" ht="29.25" hidden="true" customHeight="true" outlineLevel="0" collapsed="false">
      <c r="A26" s="26" t="s">
        <v>38</v>
      </c>
      <c r="B26" s="26"/>
      <c r="C26" s="26"/>
      <c r="D26" s="26"/>
      <c r="E26" s="23" t="s">
        <v>39</v>
      </c>
      <c r="F26" s="24"/>
    </row>
    <row r="27" customFormat="false" ht="28.5" hidden="true" customHeight="true" outlineLevel="0" collapsed="false">
      <c r="A27" s="26" t="s">
        <v>40</v>
      </c>
      <c r="B27" s="26"/>
      <c r="C27" s="26"/>
      <c r="D27" s="26"/>
      <c r="E27" s="23" t="s">
        <v>41</v>
      </c>
      <c r="F27" s="24"/>
    </row>
    <row r="28" customFormat="false" ht="58.5" hidden="true" customHeight="true" outlineLevel="0" collapsed="false">
      <c r="A28" s="33" t="s">
        <v>42</v>
      </c>
      <c r="B28" s="33"/>
      <c r="C28" s="33"/>
      <c r="D28" s="33"/>
      <c r="E28" s="23"/>
      <c r="F28" s="24"/>
      <c r="T28" s="24" t="n">
        <v>-46000000</v>
      </c>
    </row>
    <row r="29" customFormat="false" ht="42" hidden="false" customHeight="true" outlineLevel="0" collapsed="false">
      <c r="A29" s="33" t="s">
        <v>43</v>
      </c>
      <c r="B29" s="33"/>
      <c r="C29" s="33"/>
      <c r="D29" s="33"/>
      <c r="E29" s="23" t="s">
        <v>44</v>
      </c>
      <c r="F29" s="24" t="n">
        <v>36265692.87</v>
      </c>
    </row>
    <row r="30" customFormat="false" ht="29.25" hidden="false" customHeight="true" outlineLevel="0" collapsed="false">
      <c r="A30" s="33" t="s">
        <v>45</v>
      </c>
      <c r="B30" s="33"/>
      <c r="C30" s="33"/>
      <c r="D30" s="33"/>
      <c r="E30" s="23" t="s">
        <v>15</v>
      </c>
      <c r="F30" s="24" t="n">
        <v>19395992</v>
      </c>
    </row>
    <row r="31" customFormat="false" ht="16.5" hidden="false" customHeight="true" outlineLevel="0" collapsed="false">
      <c r="A31" s="34" t="s">
        <v>46</v>
      </c>
      <c r="B31" s="34"/>
      <c r="C31" s="34"/>
      <c r="D31" s="34"/>
      <c r="E31" s="20" t="s">
        <v>47</v>
      </c>
      <c r="F31" s="24" t="n">
        <v>-1439632</v>
      </c>
      <c r="V31" s="35"/>
    </row>
    <row r="32" customFormat="false" ht="17.25" hidden="false" customHeight="true" outlineLevel="0" collapsed="false">
      <c r="A32" s="34" t="s">
        <v>48</v>
      </c>
      <c r="B32" s="34"/>
      <c r="C32" s="34"/>
      <c r="D32" s="34"/>
      <c r="E32" s="20" t="s">
        <v>49</v>
      </c>
      <c r="F32" s="24" t="n">
        <v>1402009</v>
      </c>
      <c r="T32" s="24" t="n">
        <v>-45077610</v>
      </c>
      <c r="V32" s="36"/>
    </row>
    <row r="33" customFormat="false" ht="18" hidden="false" customHeight="true" outlineLevel="0" collapsed="false">
      <c r="A33" s="37" t="s">
        <v>50</v>
      </c>
      <c r="B33" s="37"/>
      <c r="C33" s="37"/>
      <c r="D33" s="37"/>
      <c r="E33" s="38"/>
      <c r="F33" s="39" t="n">
        <v>-19369508</v>
      </c>
      <c r="V33" s="36"/>
    </row>
    <row r="34" customFormat="false" ht="18" hidden="true" customHeight="true" outlineLevel="0" collapsed="false">
      <c r="A34" s="37" t="s">
        <v>51</v>
      </c>
      <c r="B34" s="37"/>
      <c r="C34" s="37"/>
      <c r="D34" s="37"/>
      <c r="E34" s="38"/>
      <c r="F34" s="39"/>
      <c r="V34" s="36"/>
    </row>
    <row r="35" customFormat="false" ht="33" hidden="true" customHeight="true" outlineLevel="0" collapsed="false">
      <c r="A35" s="37" t="s">
        <v>52</v>
      </c>
      <c r="B35" s="37"/>
      <c r="C35" s="37"/>
      <c r="D35" s="37"/>
      <c r="E35" s="38"/>
      <c r="F35" s="39"/>
      <c r="V35" s="36"/>
    </row>
    <row r="36" customFormat="false" ht="14.25" hidden="false" customHeight="true" outlineLevel="0" collapsed="false">
      <c r="A36" s="40" t="s">
        <v>53</v>
      </c>
      <c r="B36" s="40"/>
      <c r="C36" s="40"/>
      <c r="D36" s="40"/>
      <c r="E36" s="41"/>
      <c r="F36" s="42" t="n">
        <f aca="false">SUM(F11:F35)</f>
        <v>38713161.36</v>
      </c>
      <c r="T36" s="36" t="n">
        <v>705475294.47</v>
      </c>
    </row>
    <row r="37" customFormat="false" ht="16.5" hidden="false" customHeight="true" outlineLevel="0" collapsed="false">
      <c r="A37" s="43" t="s">
        <v>54</v>
      </c>
      <c r="B37" s="43"/>
      <c r="C37" s="43"/>
      <c r="D37" s="43"/>
      <c r="E37" s="43"/>
      <c r="F37" s="44" t="n">
        <f aca="false">F10+F36</f>
        <v>707110530.29</v>
      </c>
      <c r="T37" s="36" t="n">
        <v>705475294.47</v>
      </c>
      <c r="V37" s="45"/>
      <c r="W37" s="46"/>
    </row>
    <row r="38" customFormat="false" ht="7.5" hidden="true" customHeight="true" outlineLevel="0" collapsed="false">
      <c r="A38" s="47"/>
      <c r="B38" s="48"/>
      <c r="C38" s="48"/>
      <c r="D38" s="48"/>
      <c r="E38" s="48"/>
      <c r="F38" s="49"/>
    </row>
    <row r="39" customFormat="false" ht="18.75" hidden="true" customHeight="true" outlineLevel="0" collapsed="false">
      <c r="A39" s="48"/>
      <c r="B39" s="48"/>
      <c r="C39" s="48"/>
      <c r="D39" s="48"/>
      <c r="E39" s="48"/>
      <c r="F39" s="49"/>
    </row>
    <row r="40" customFormat="false" ht="18.75" hidden="true" customHeight="true" outlineLevel="0" collapsed="false">
      <c r="A40" s="48"/>
      <c r="B40" s="48"/>
      <c r="C40" s="48"/>
      <c r="D40" s="48"/>
      <c r="E40" s="48"/>
      <c r="F40" s="49"/>
    </row>
    <row r="41" customFormat="false" ht="18.75" hidden="false" customHeight="true" outlineLevel="0" collapsed="false">
      <c r="A41" s="48"/>
      <c r="B41" s="48"/>
      <c r="C41" s="48"/>
      <c r="D41" s="48"/>
      <c r="E41" s="48"/>
      <c r="F41" s="49"/>
    </row>
    <row r="42" customFormat="false" ht="18.75" hidden="true" customHeight="true" outlineLevel="0" collapsed="false">
      <c r="A42" s="50"/>
      <c r="B42" s="50"/>
      <c r="C42" s="51"/>
      <c r="D42" s="48"/>
      <c r="E42" s="51"/>
      <c r="F42" s="49"/>
    </row>
    <row r="43" customFormat="false" ht="18.75" hidden="true" customHeight="true" outlineLevel="0" collapsed="false">
      <c r="A43" s="50"/>
      <c r="B43" s="50"/>
      <c r="C43" s="48"/>
      <c r="D43" s="48"/>
      <c r="E43" s="48"/>
      <c r="F43" s="49"/>
    </row>
    <row r="44" customFormat="false" ht="20.25" hidden="true" customHeight="true" outlineLevel="0" collapsed="false">
      <c r="A44" s="52" t="s">
        <v>55</v>
      </c>
      <c r="B44" s="52"/>
      <c r="C44" s="52"/>
      <c r="D44" s="52"/>
      <c r="E44" s="52"/>
      <c r="F44" s="52"/>
      <c r="T44" s="36" t="n">
        <f aca="false">F37-T37</f>
        <v>1635235.81999993</v>
      </c>
    </row>
    <row r="45" customFormat="false" ht="18" hidden="false" customHeight="true" outlineLevel="0" collapsed="false">
      <c r="A45" s="13" t="s">
        <v>56</v>
      </c>
      <c r="B45" s="13"/>
      <c r="C45" s="53" t="n">
        <f aca="false">F260</f>
        <v>20496859.36</v>
      </c>
      <c r="D45" s="54" t="s">
        <v>5</v>
      </c>
      <c r="E45" s="54"/>
      <c r="F45" s="54"/>
      <c r="T45" s="0" t="n">
        <v>-109583.33</v>
      </c>
    </row>
    <row r="46" customFormat="false" ht="19.5" hidden="false" customHeight="true" outlineLevel="0" collapsed="false">
      <c r="A46" s="55" t="str">
        <f aca="false">A9</f>
        <v>Думы ГП «Город Малоярославец» от 02.02.2023 №247   и  составили</v>
      </c>
      <c r="B46" s="55"/>
      <c r="C46" s="55"/>
      <c r="D46" s="55"/>
      <c r="E46" s="53" t="n">
        <f aca="false">F261</f>
        <v>731891491.91</v>
      </c>
      <c r="F46" s="56" t="s">
        <v>9</v>
      </c>
      <c r="T46" s="36" t="n">
        <f aca="false">T44+T45</f>
        <v>1525652.48999993</v>
      </c>
    </row>
    <row r="47" customFormat="false" ht="13.5" hidden="false" customHeight="true" outlineLevel="0" collapsed="false">
      <c r="A47" s="57" t="s">
        <v>57</v>
      </c>
      <c r="B47" s="58" t="str">
        <f aca="false">B10</f>
        <v>Решением городской Думы городского поселения «Город Малоярославец»  № 247  от 02.02.2023 г. </v>
      </c>
      <c r="C47" s="58"/>
      <c r="D47" s="58"/>
      <c r="E47" s="58"/>
      <c r="F47" s="59" t="n">
        <v>711394632.55</v>
      </c>
    </row>
    <row r="48" customFormat="false" ht="18.75" hidden="true" customHeight="true" outlineLevel="0" collapsed="false">
      <c r="A48" s="60" t="s">
        <v>58</v>
      </c>
      <c r="B48" s="60"/>
      <c r="C48" s="60"/>
      <c r="D48" s="60"/>
      <c r="E48" s="60"/>
      <c r="F48" s="61" t="n">
        <f aca="false">F49+F50</f>
        <v>0</v>
      </c>
    </row>
    <row r="49" customFormat="false" ht="23.25" hidden="true" customHeight="true" outlineLevel="0" collapsed="false">
      <c r="A49" s="27"/>
      <c r="B49" s="27"/>
      <c r="C49" s="27"/>
      <c r="D49" s="27"/>
      <c r="E49" s="62" t="s">
        <v>59</v>
      </c>
      <c r="F49" s="63"/>
    </row>
    <row r="50" customFormat="false" ht="21.75" hidden="true" customHeight="true" outlineLevel="0" collapsed="false">
      <c r="A50" s="27"/>
      <c r="B50" s="27"/>
      <c r="C50" s="27"/>
      <c r="D50" s="27"/>
      <c r="E50" s="62" t="s">
        <v>60</v>
      </c>
      <c r="F50" s="63"/>
    </row>
    <row r="51" customFormat="false" ht="22.5" hidden="true" customHeight="true" outlineLevel="0" collapsed="false">
      <c r="A51" s="60" t="s">
        <v>61</v>
      </c>
      <c r="B51" s="60"/>
      <c r="C51" s="60"/>
      <c r="D51" s="60"/>
      <c r="E51" s="60"/>
      <c r="F51" s="64" t="n">
        <f aca="false">F52</f>
        <v>0</v>
      </c>
    </row>
    <row r="52" customFormat="false" ht="17.25" hidden="true" customHeight="true" outlineLevel="0" collapsed="false">
      <c r="A52" s="26"/>
      <c r="B52" s="26"/>
      <c r="C52" s="26"/>
      <c r="D52" s="26"/>
      <c r="E52" s="65" t="s">
        <v>62</v>
      </c>
      <c r="F52" s="39"/>
    </row>
    <row r="53" customFormat="false" ht="39" hidden="true" customHeight="true" outlineLevel="0" collapsed="false">
      <c r="A53" s="66" t="s">
        <v>63</v>
      </c>
      <c r="B53" s="66"/>
      <c r="C53" s="66"/>
      <c r="D53" s="66"/>
      <c r="E53" s="66"/>
      <c r="F53" s="64" t="n">
        <f aca="false">F54+F55</f>
        <v>0</v>
      </c>
    </row>
    <row r="54" customFormat="false" ht="27.75" hidden="true" customHeight="true" outlineLevel="0" collapsed="false">
      <c r="A54" s="26"/>
      <c r="B54" s="26"/>
      <c r="C54" s="26"/>
      <c r="D54" s="26"/>
      <c r="E54" s="65"/>
      <c r="F54" s="24"/>
    </row>
    <row r="55" customFormat="false" ht="18" hidden="true" customHeight="true" outlineLevel="0" collapsed="false">
      <c r="A55" s="26"/>
      <c r="B55" s="26"/>
      <c r="C55" s="26"/>
      <c r="D55" s="26"/>
      <c r="E55" s="65"/>
      <c r="F55" s="24"/>
    </row>
    <row r="56" customFormat="false" ht="14.25" hidden="false" customHeight="true" outlineLevel="0" collapsed="false">
      <c r="A56" s="66" t="s">
        <v>64</v>
      </c>
      <c r="B56" s="66"/>
      <c r="C56" s="66"/>
      <c r="D56" s="66"/>
      <c r="E56" s="66"/>
      <c r="F56" s="67" t="n">
        <f aca="false">F57+F58+F59+F60</f>
        <v>94000</v>
      </c>
    </row>
    <row r="57" customFormat="false" ht="15" hidden="false" customHeight="true" outlineLevel="0" collapsed="false">
      <c r="A57" s="26" t="s">
        <v>65</v>
      </c>
      <c r="B57" s="26"/>
      <c r="C57" s="26"/>
      <c r="D57" s="26"/>
      <c r="E57" s="65" t="s">
        <v>66</v>
      </c>
      <c r="F57" s="39" t="n">
        <f aca="false">25000+40000</f>
        <v>65000</v>
      </c>
    </row>
    <row r="58" customFormat="false" ht="27" hidden="false" customHeight="true" outlineLevel="0" collapsed="false">
      <c r="A58" s="27" t="s">
        <v>67</v>
      </c>
      <c r="B58" s="27"/>
      <c r="C58" s="27"/>
      <c r="D58" s="27"/>
      <c r="E58" s="65" t="s">
        <v>68</v>
      </c>
      <c r="F58" s="68" t="n">
        <v>29000</v>
      </c>
    </row>
    <row r="59" customFormat="false" ht="16.5" hidden="true" customHeight="true" outlineLevel="0" collapsed="false">
      <c r="A59" s="27"/>
      <c r="B59" s="27"/>
      <c r="C59" s="27"/>
      <c r="D59" s="27"/>
      <c r="E59" s="62"/>
      <c r="F59" s="39"/>
    </row>
    <row r="60" customFormat="false" ht="18" hidden="true" customHeight="true" outlineLevel="0" collapsed="false">
      <c r="A60" s="27"/>
      <c r="B60" s="27"/>
      <c r="C60" s="27"/>
      <c r="D60" s="27"/>
      <c r="E60" s="69"/>
      <c r="F60" s="68"/>
    </row>
    <row r="61" customFormat="false" ht="45" hidden="true" customHeight="true" outlineLevel="0" collapsed="false">
      <c r="A61" s="70"/>
      <c r="B61" s="70"/>
      <c r="C61" s="70"/>
      <c r="D61" s="70"/>
      <c r="E61" s="70"/>
      <c r="F61" s="71"/>
    </row>
    <row r="62" customFormat="false" ht="48" hidden="true" customHeight="true" outlineLevel="0" collapsed="false">
      <c r="A62" s="72"/>
      <c r="B62" s="72"/>
      <c r="C62" s="72"/>
      <c r="D62" s="72"/>
      <c r="E62" s="72"/>
      <c r="F62" s="73" t="n">
        <f aca="false">F63+F64+F75</f>
        <v>57000</v>
      </c>
    </row>
    <row r="63" customFormat="false" ht="29.25" hidden="true" customHeight="true" outlineLevel="0" collapsed="false">
      <c r="A63" s="31"/>
      <c r="B63" s="31"/>
      <c r="C63" s="31"/>
      <c r="D63" s="31"/>
      <c r="E63" s="62"/>
      <c r="F63" s="30"/>
    </row>
    <row r="64" customFormat="false" ht="31.5" hidden="true" customHeight="true" outlineLevel="0" collapsed="false">
      <c r="A64" s="31"/>
      <c r="B64" s="31"/>
      <c r="C64" s="31"/>
      <c r="D64" s="31"/>
      <c r="E64" s="62"/>
      <c r="F64" s="24"/>
    </row>
    <row r="65" customFormat="false" ht="17.25" hidden="false" customHeight="true" outlineLevel="0" collapsed="false">
      <c r="A65" s="66" t="s">
        <v>69</v>
      </c>
      <c r="B65" s="66"/>
      <c r="C65" s="66"/>
      <c r="D65" s="66"/>
      <c r="E65" s="66"/>
      <c r="F65" s="74" t="n">
        <f aca="false">F66+F67+F68+F69+F70+F71</f>
        <v>1093000</v>
      </c>
    </row>
    <row r="66" customFormat="false" ht="27.75" hidden="true" customHeight="true" outlineLevel="0" collapsed="false">
      <c r="A66" s="75" t="s">
        <v>70</v>
      </c>
      <c r="B66" s="75"/>
      <c r="C66" s="75"/>
      <c r="D66" s="75"/>
      <c r="E66" s="76" t="s">
        <v>71</v>
      </c>
      <c r="F66" s="77"/>
      <c r="K66" s="0" t="n">
        <v>243</v>
      </c>
      <c r="L66" s="0" t="n">
        <v>243</v>
      </c>
    </row>
    <row r="67" customFormat="false" ht="15" hidden="false" customHeight="true" outlineLevel="0" collapsed="false">
      <c r="A67" s="75" t="s">
        <v>72</v>
      </c>
      <c r="B67" s="75"/>
      <c r="C67" s="75"/>
      <c r="D67" s="75"/>
      <c r="E67" s="76" t="s">
        <v>71</v>
      </c>
      <c r="F67" s="77" t="n">
        <f aca="false">810000+133000+150000</f>
        <v>1093000</v>
      </c>
      <c r="L67" s="0" t="n">
        <v>247</v>
      </c>
      <c r="M67" s="77" t="n">
        <f aca="false">16531.99</f>
        <v>16531.99</v>
      </c>
      <c r="N67" s="77" t="n">
        <f aca="false">31752.13</f>
        <v>31752.13</v>
      </c>
    </row>
    <row r="68" customFormat="false" ht="19.5" hidden="true" customHeight="true" outlineLevel="0" collapsed="false">
      <c r="A68" s="78"/>
      <c r="B68" s="78"/>
      <c r="C68" s="78"/>
      <c r="D68" s="78"/>
      <c r="E68" s="76" t="s">
        <v>71</v>
      </c>
      <c r="F68" s="79"/>
    </row>
    <row r="69" customFormat="false" ht="15" hidden="true" customHeight="true" outlineLevel="0" collapsed="false">
      <c r="A69" s="78"/>
      <c r="B69" s="78"/>
      <c r="C69" s="78"/>
      <c r="D69" s="78"/>
      <c r="E69" s="76" t="s">
        <v>71</v>
      </c>
      <c r="F69" s="80"/>
    </row>
    <row r="70" customFormat="false" ht="29.25" hidden="true" customHeight="true" outlineLevel="0" collapsed="false">
      <c r="A70" s="81"/>
      <c r="B70" s="81"/>
      <c r="C70" s="81"/>
      <c r="D70" s="81"/>
      <c r="E70" s="76" t="s">
        <v>71</v>
      </c>
      <c r="F70" s="80"/>
    </row>
    <row r="71" customFormat="false" ht="11.25" hidden="true" customHeight="true" outlineLevel="0" collapsed="false">
      <c r="A71" s="81"/>
      <c r="B71" s="82"/>
      <c r="C71" s="82"/>
      <c r="D71" s="82"/>
      <c r="E71" s="76"/>
      <c r="F71" s="80"/>
    </row>
    <row r="72" customFormat="false" ht="24" hidden="false" customHeight="true" outlineLevel="0" collapsed="false">
      <c r="A72" s="66" t="s">
        <v>73</v>
      </c>
      <c r="B72" s="66"/>
      <c r="C72" s="66"/>
      <c r="D72" s="66"/>
      <c r="E72" s="66"/>
      <c r="F72" s="73" t="n">
        <f aca="false">F73+F74+F75</f>
        <v>57000</v>
      </c>
    </row>
    <row r="73" customFormat="false" ht="15.75" hidden="true" customHeight="true" outlineLevel="0" collapsed="false">
      <c r="A73" s="83" t="s">
        <v>74</v>
      </c>
      <c r="B73" s="83"/>
      <c r="C73" s="83"/>
      <c r="D73" s="83"/>
      <c r="E73" s="84" t="s">
        <v>75</v>
      </c>
      <c r="F73" s="85"/>
      <c r="L73" s="0" t="s">
        <v>76</v>
      </c>
    </row>
    <row r="74" customFormat="false" ht="14.25" hidden="true" customHeight="true" outlineLevel="0" collapsed="false">
      <c r="A74" s="86"/>
      <c r="B74" s="86"/>
      <c r="C74" s="86"/>
      <c r="D74" s="86"/>
      <c r="E74" s="87" t="s">
        <v>77</v>
      </c>
      <c r="F74" s="88"/>
    </row>
    <row r="75" customFormat="false" ht="26.25" hidden="false" customHeight="true" outlineLevel="0" collapsed="false">
      <c r="A75" s="89" t="s">
        <v>78</v>
      </c>
      <c r="B75" s="89"/>
      <c r="C75" s="89"/>
      <c r="D75" s="89"/>
      <c r="E75" s="84" t="s">
        <v>79</v>
      </c>
      <c r="F75" s="88" t="n">
        <f aca="false">(30000+60000+27000)+(-27000-33000)</f>
        <v>57000</v>
      </c>
      <c r="L75" s="0" t="n">
        <v>247</v>
      </c>
    </row>
    <row r="76" customFormat="false" ht="21" hidden="false" customHeight="true" outlineLevel="0" collapsed="false">
      <c r="A76" s="66" t="s">
        <v>80</v>
      </c>
      <c r="B76" s="66"/>
      <c r="C76" s="66"/>
      <c r="D76" s="66"/>
      <c r="E76" s="66"/>
      <c r="F76" s="74" t="n">
        <f aca="false">SUM(F77:F88)</f>
        <v>-15524982.44</v>
      </c>
      <c r="V76" s="36"/>
      <c r="W76" s="0" t="n">
        <v>-15524982.44</v>
      </c>
    </row>
    <row r="77" customFormat="false" ht="25.5" hidden="false" customHeight="true" outlineLevel="0" collapsed="false">
      <c r="A77" s="90" t="s">
        <v>81</v>
      </c>
      <c r="B77" s="90"/>
      <c r="C77" s="90"/>
      <c r="D77" s="90"/>
      <c r="E77" s="91" t="s">
        <v>82</v>
      </c>
      <c r="F77" s="39" t="n">
        <f aca="false">-6600954.2+1000000-1000000+129634.77-46077610-19395992+738838.12+19416</f>
        <v>-71186667.31</v>
      </c>
      <c r="L77" s="0" t="n">
        <v>244</v>
      </c>
      <c r="T77" s="39" t="n">
        <v>310760.92</v>
      </c>
      <c r="W77" s="36" t="n">
        <f aca="false">F76-W76</f>
        <v>0</v>
      </c>
    </row>
    <row r="78" customFormat="false" ht="27.75" hidden="true" customHeight="true" outlineLevel="0" collapsed="false">
      <c r="A78" s="26" t="s">
        <v>83</v>
      </c>
      <c r="B78" s="26"/>
      <c r="C78" s="26"/>
      <c r="D78" s="26"/>
      <c r="E78" s="92" t="s">
        <v>84</v>
      </c>
      <c r="F78" s="77"/>
      <c r="Q78" s="0" t="n">
        <v>2</v>
      </c>
    </row>
    <row r="79" customFormat="false" ht="41.25" hidden="true" customHeight="true" outlineLevel="0" collapsed="false">
      <c r="A79" s="26" t="s">
        <v>85</v>
      </c>
      <c r="B79" s="26"/>
      <c r="C79" s="26"/>
      <c r="D79" s="26"/>
      <c r="E79" s="84" t="s">
        <v>86</v>
      </c>
      <c r="F79" s="24"/>
      <c r="T79" s="24" t="n">
        <v>-45077610</v>
      </c>
      <c r="U79" s="0" t="s">
        <v>87</v>
      </c>
    </row>
    <row r="80" customFormat="false" ht="37.5" hidden="false" customHeight="true" outlineLevel="0" collapsed="false">
      <c r="A80" s="26" t="s">
        <v>88</v>
      </c>
      <c r="B80" s="26"/>
      <c r="C80" s="26"/>
      <c r="D80" s="26"/>
      <c r="E80" s="84" t="s">
        <v>89</v>
      </c>
      <c r="F80" s="39" t="n">
        <v>36265692.87</v>
      </c>
    </row>
    <row r="81" customFormat="false" ht="51.75" hidden="true" customHeight="true" outlineLevel="0" collapsed="false">
      <c r="A81" s="26" t="s">
        <v>90</v>
      </c>
      <c r="B81" s="26"/>
      <c r="C81" s="26"/>
      <c r="D81" s="26"/>
      <c r="E81" s="84" t="s">
        <v>91</v>
      </c>
      <c r="F81" s="39"/>
    </row>
    <row r="82" customFormat="false" ht="27" hidden="true" customHeight="true" outlineLevel="0" collapsed="false">
      <c r="A82" s="26" t="s">
        <v>92</v>
      </c>
      <c r="B82" s="26"/>
      <c r="C82" s="26"/>
      <c r="D82" s="26"/>
      <c r="E82" s="84" t="s">
        <v>91</v>
      </c>
      <c r="F82" s="39"/>
      <c r="Q82" s="0" t="n">
        <v>2</v>
      </c>
    </row>
    <row r="83" customFormat="false" ht="18.75" hidden="true" customHeight="true" outlineLevel="0" collapsed="false">
      <c r="A83" s="26" t="s">
        <v>93</v>
      </c>
      <c r="B83" s="26"/>
      <c r="C83" s="26"/>
      <c r="D83" s="26"/>
      <c r="E83" s="84" t="s">
        <v>94</v>
      </c>
      <c r="F83" s="39" t="n">
        <f aca="false">23511818-23511818</f>
        <v>0</v>
      </c>
    </row>
    <row r="84" customFormat="false" ht="18.75" hidden="true" customHeight="true" outlineLevel="0" collapsed="false">
      <c r="A84" s="93"/>
      <c r="B84" s="93"/>
      <c r="C84" s="93"/>
      <c r="D84" s="93"/>
      <c r="E84" s="84" t="s">
        <v>91</v>
      </c>
      <c r="F84" s="39"/>
    </row>
    <row r="85" customFormat="false" ht="24.75" hidden="false" customHeight="true" outlineLevel="0" collapsed="false">
      <c r="A85" s="31" t="s">
        <v>95</v>
      </c>
      <c r="B85" s="31"/>
      <c r="C85" s="31"/>
      <c r="D85" s="31"/>
      <c r="E85" s="84" t="s">
        <v>96</v>
      </c>
      <c r="F85" s="39" t="n">
        <v>19395992</v>
      </c>
    </row>
    <row r="86" customFormat="false" ht="24" hidden="true" customHeight="true" outlineLevel="0" collapsed="false">
      <c r="A86" s="31"/>
      <c r="B86" s="31"/>
      <c r="C86" s="31"/>
      <c r="D86" s="31"/>
      <c r="E86" s="84" t="s">
        <v>97</v>
      </c>
      <c r="F86" s="39"/>
      <c r="Q86" s="36"/>
    </row>
    <row r="87" customFormat="false" ht="27" hidden="true" customHeight="true" outlineLevel="0" collapsed="false">
      <c r="A87" s="27" t="s">
        <v>98</v>
      </c>
      <c r="B87" s="27"/>
      <c r="C87" s="27"/>
      <c r="D87" s="27"/>
      <c r="E87" s="84" t="s">
        <v>91</v>
      </c>
      <c r="F87" s="39"/>
    </row>
    <row r="88" customFormat="false" ht="27" hidden="true" customHeight="true" outlineLevel="0" collapsed="false">
      <c r="A88" s="27" t="s">
        <v>99</v>
      </c>
      <c r="B88" s="27"/>
      <c r="C88" s="27"/>
      <c r="D88" s="27"/>
      <c r="E88" s="84" t="s">
        <v>91</v>
      </c>
      <c r="F88" s="39"/>
    </row>
    <row r="89" customFormat="false" ht="13.5" hidden="true" customHeight="true" outlineLevel="0" collapsed="false">
      <c r="A89" s="94"/>
      <c r="B89" s="94"/>
      <c r="C89" s="94"/>
      <c r="D89" s="94"/>
      <c r="E89" s="94"/>
      <c r="F89" s="95" t="n">
        <f aca="false">F90</f>
        <v>0</v>
      </c>
    </row>
    <row r="90" customFormat="false" ht="18" hidden="true" customHeight="true" outlineLevel="0" collapsed="false">
      <c r="A90" s="96"/>
      <c r="B90" s="96"/>
      <c r="C90" s="96"/>
      <c r="D90" s="96"/>
      <c r="E90" s="84"/>
      <c r="F90" s="39"/>
    </row>
    <row r="91" customFormat="false" ht="18.75" hidden="false" customHeight="true" outlineLevel="0" collapsed="false">
      <c r="A91" s="94" t="s">
        <v>100</v>
      </c>
      <c r="B91" s="94"/>
      <c r="C91" s="94"/>
      <c r="D91" s="94"/>
      <c r="E91" s="94"/>
      <c r="F91" s="97" t="n">
        <f aca="false">SUM(F92:F105)</f>
        <v>-134398.84</v>
      </c>
    </row>
    <row r="92" customFormat="false" ht="13.5" hidden="false" customHeight="true" outlineLevel="0" collapsed="false">
      <c r="A92" s="98" t="s">
        <v>101</v>
      </c>
      <c r="B92" s="98"/>
      <c r="C92" s="98"/>
      <c r="D92" s="98"/>
      <c r="E92" s="99" t="s">
        <v>102</v>
      </c>
      <c r="F92" s="100" t="n">
        <f aca="false">269600+204617.16+465044+85000</f>
        <v>1024261.16</v>
      </c>
      <c r="L92" s="0" t="s">
        <v>76</v>
      </c>
      <c r="T92" s="100" t="n">
        <v>269600</v>
      </c>
    </row>
    <row r="93" customFormat="false" ht="40.5" hidden="false" customHeight="true" outlineLevel="0" collapsed="false">
      <c r="A93" s="101" t="s">
        <v>103</v>
      </c>
      <c r="B93" s="101"/>
      <c r="C93" s="101"/>
      <c r="D93" s="101"/>
      <c r="E93" s="99" t="s">
        <v>104</v>
      </c>
      <c r="F93" s="100" t="n">
        <f aca="false">147250+50000+134136</f>
        <v>331386</v>
      </c>
      <c r="T93" s="100" t="n">
        <f aca="false">147250+50000</f>
        <v>197250</v>
      </c>
    </row>
    <row r="94" customFormat="false" ht="16.5" hidden="false" customHeight="true" outlineLevel="0" collapsed="false">
      <c r="A94" s="101" t="s">
        <v>105</v>
      </c>
      <c r="B94" s="101"/>
      <c r="C94" s="101"/>
      <c r="D94" s="101"/>
      <c r="E94" s="99" t="s">
        <v>106</v>
      </c>
      <c r="F94" s="100" t="n">
        <v>124050</v>
      </c>
    </row>
    <row r="95" customFormat="false" ht="13.5" hidden="true" customHeight="true" outlineLevel="0" collapsed="false">
      <c r="A95" s="101" t="s">
        <v>107</v>
      </c>
      <c r="B95" s="101"/>
      <c r="C95" s="101"/>
      <c r="D95" s="101"/>
      <c r="E95" s="99"/>
      <c r="F95" s="100" t="n">
        <f aca="false">0.33-0.33</f>
        <v>0</v>
      </c>
    </row>
    <row r="96" customFormat="false" ht="13.5" hidden="true" customHeight="true" outlineLevel="0" collapsed="false">
      <c r="A96" s="101"/>
      <c r="B96" s="102"/>
      <c r="C96" s="102"/>
      <c r="D96" s="102"/>
      <c r="E96" s="99"/>
      <c r="F96" s="100"/>
    </row>
    <row r="97" customFormat="false" ht="15" hidden="false" customHeight="true" outlineLevel="0" collapsed="false">
      <c r="A97" s="101" t="s">
        <v>108</v>
      </c>
      <c r="B97" s="101"/>
      <c r="C97" s="101"/>
      <c r="D97" s="101"/>
      <c r="E97" s="99" t="s">
        <v>109</v>
      </c>
      <c r="F97" s="100" t="n">
        <f aca="false">-125000-300000</f>
        <v>-425000</v>
      </c>
    </row>
    <row r="98" customFormat="false" ht="14.25" hidden="false" customHeight="true" outlineLevel="0" collapsed="false">
      <c r="A98" s="101" t="s">
        <v>110</v>
      </c>
      <c r="B98" s="101"/>
      <c r="C98" s="101"/>
      <c r="D98" s="101"/>
      <c r="E98" s="103" t="s">
        <v>111</v>
      </c>
      <c r="F98" s="100" t="n">
        <v>250536</v>
      </c>
    </row>
    <row r="99" customFormat="false" ht="25.5" hidden="false" customHeight="true" outlineLevel="0" collapsed="false">
      <c r="A99" s="96" t="s">
        <v>112</v>
      </c>
      <c r="B99" s="96"/>
      <c r="C99" s="96"/>
      <c r="D99" s="96"/>
      <c r="E99" s="99" t="s">
        <v>102</v>
      </c>
      <c r="F99" s="24" t="n">
        <v>-1439632</v>
      </c>
    </row>
    <row r="100" customFormat="false" ht="15" hidden="true" customHeight="true" outlineLevel="0" collapsed="false">
      <c r="A100" s="96" t="s">
        <v>113</v>
      </c>
      <c r="B100" s="96"/>
      <c r="C100" s="96"/>
      <c r="D100" s="96"/>
      <c r="E100" s="99" t="s">
        <v>114</v>
      </c>
      <c r="F100" s="100"/>
    </row>
    <row r="101" customFormat="false" ht="17.25" hidden="true" customHeight="true" outlineLevel="0" collapsed="false">
      <c r="A101" s="96" t="s">
        <v>115</v>
      </c>
      <c r="B101" s="96"/>
      <c r="C101" s="96"/>
      <c r="D101" s="96"/>
      <c r="E101" s="99" t="s">
        <v>116</v>
      </c>
      <c r="F101" s="100"/>
    </row>
    <row r="102" customFormat="false" ht="23.25" hidden="true" customHeight="true" outlineLevel="0" collapsed="false">
      <c r="A102" s="104"/>
      <c r="B102" s="104"/>
      <c r="C102" s="104"/>
      <c r="D102" s="104"/>
      <c r="E102" s="105" t="s">
        <v>117</v>
      </c>
      <c r="F102" s="100"/>
    </row>
    <row r="103" customFormat="false" ht="23.25" hidden="true" customHeight="true" outlineLevel="0" collapsed="false">
      <c r="A103" s="104"/>
      <c r="B103" s="104"/>
      <c r="C103" s="104"/>
      <c r="D103" s="104"/>
      <c r="E103" s="105" t="s">
        <v>118</v>
      </c>
      <c r="F103" s="100"/>
    </row>
    <row r="104" customFormat="false" ht="21.75" hidden="true" customHeight="true" outlineLevel="0" collapsed="false">
      <c r="A104" s="104"/>
      <c r="B104" s="104"/>
      <c r="C104" s="104"/>
      <c r="D104" s="104"/>
      <c r="E104" s="105" t="s">
        <v>119</v>
      </c>
      <c r="F104" s="100"/>
    </row>
    <row r="105" customFormat="false" ht="18.75" hidden="true" customHeight="true" outlineLevel="0" collapsed="false">
      <c r="A105" s="104"/>
      <c r="B105" s="104"/>
      <c r="C105" s="104"/>
      <c r="D105" s="104"/>
      <c r="E105" s="106" t="s">
        <v>120</v>
      </c>
      <c r="F105" s="100"/>
    </row>
    <row r="106" customFormat="false" ht="15" hidden="false" customHeight="true" outlineLevel="0" collapsed="false">
      <c r="A106" s="94" t="s">
        <v>121</v>
      </c>
      <c r="B106" s="94"/>
      <c r="C106" s="94"/>
      <c r="D106" s="94"/>
      <c r="E106" s="94"/>
      <c r="F106" s="107" t="n">
        <f aca="false">F107+F108+F109+F110</f>
        <v>-1400000</v>
      </c>
    </row>
    <row r="107" customFormat="false" ht="20.25" hidden="false" customHeight="true" outlineLevel="0" collapsed="false">
      <c r="A107" s="27" t="s">
        <v>122</v>
      </c>
      <c r="B107" s="27"/>
      <c r="C107" s="27"/>
      <c r="D107" s="27"/>
      <c r="E107" s="62" t="s">
        <v>123</v>
      </c>
      <c r="F107" s="39" t="n">
        <f aca="false">-600000-800000-120000</f>
        <v>-1520000</v>
      </c>
    </row>
    <row r="108" customFormat="false" ht="40.5" hidden="false" customHeight="true" outlineLevel="0" collapsed="false">
      <c r="A108" s="28" t="s">
        <v>124</v>
      </c>
      <c r="B108" s="28"/>
      <c r="C108" s="28"/>
      <c r="D108" s="28"/>
      <c r="E108" s="62" t="s">
        <v>125</v>
      </c>
      <c r="F108" s="88" t="n">
        <v>120000</v>
      </c>
    </row>
    <row r="109" customFormat="false" ht="18.75" hidden="true" customHeight="true" outlineLevel="0" collapsed="false">
      <c r="A109" s="27"/>
      <c r="B109" s="27"/>
      <c r="C109" s="27"/>
      <c r="D109" s="27"/>
      <c r="E109" s="108"/>
      <c r="F109" s="88"/>
    </row>
    <row r="110" customFormat="false" ht="24" hidden="true" customHeight="true" outlineLevel="0" collapsed="false">
      <c r="A110" s="27"/>
      <c r="B110" s="27"/>
      <c r="C110" s="27"/>
      <c r="D110" s="27"/>
      <c r="E110" s="108"/>
      <c r="F110" s="88"/>
    </row>
    <row r="111" customFormat="false" ht="8.25" hidden="true" customHeight="true" outlineLevel="0" collapsed="false">
      <c r="A111" s="109"/>
      <c r="B111" s="109"/>
      <c r="C111" s="109"/>
      <c r="D111" s="109"/>
      <c r="E111" s="108"/>
      <c r="F111" s="88"/>
    </row>
    <row r="112" customFormat="false" ht="17.25" hidden="false" customHeight="true" outlineLevel="0" collapsed="false">
      <c r="A112" s="110" t="s">
        <v>126</v>
      </c>
      <c r="B112" s="110"/>
      <c r="C112" s="110"/>
      <c r="D112" s="110"/>
      <c r="E112" s="110"/>
      <c r="F112" s="111" t="n">
        <f aca="false">F113+F114+F115</f>
        <v>1161109</v>
      </c>
    </row>
    <row r="113" customFormat="false" ht="26.25" hidden="false" customHeight="true" outlineLevel="0" collapsed="false">
      <c r="A113" s="96" t="s">
        <v>127</v>
      </c>
      <c r="B113" s="96"/>
      <c r="C113" s="96"/>
      <c r="D113" s="96"/>
      <c r="E113" s="62" t="s">
        <v>128</v>
      </c>
      <c r="F113" s="100" t="n">
        <v>320000</v>
      </c>
    </row>
    <row r="114" customFormat="false" ht="39" hidden="false" customHeight="true" outlineLevel="0" collapsed="false">
      <c r="A114" s="26" t="s">
        <v>129</v>
      </c>
      <c r="B114" s="26"/>
      <c r="C114" s="26"/>
      <c r="D114" s="26"/>
      <c r="E114" s="112" t="s">
        <v>130</v>
      </c>
      <c r="F114" s="88" t="n">
        <v>50000</v>
      </c>
    </row>
    <row r="115" customFormat="false" ht="18.75" hidden="false" customHeight="true" outlineLevel="0" collapsed="false">
      <c r="A115" s="96" t="s">
        <v>131</v>
      </c>
      <c r="B115" s="96"/>
      <c r="C115" s="96"/>
      <c r="D115" s="96"/>
      <c r="E115" s="112" t="s">
        <v>132</v>
      </c>
      <c r="F115" s="88" t="n">
        <v>791109</v>
      </c>
    </row>
    <row r="116" customFormat="false" ht="16.5" hidden="true" customHeight="true" outlineLevel="0" collapsed="false">
      <c r="A116" s="94" t="s">
        <v>133</v>
      </c>
      <c r="B116" s="94"/>
      <c r="C116" s="94"/>
      <c r="D116" s="94"/>
      <c r="E116" s="94"/>
      <c r="F116" s="113" t="n">
        <f aca="false">F117+F118</f>
        <v>0</v>
      </c>
    </row>
    <row r="117" customFormat="false" ht="22.5" hidden="true" customHeight="true" outlineLevel="0" collapsed="false">
      <c r="A117" s="114" t="s">
        <v>134</v>
      </c>
      <c r="B117" s="114"/>
      <c r="C117" s="114"/>
      <c r="D117" s="114"/>
      <c r="E117" s="99" t="s">
        <v>135</v>
      </c>
      <c r="F117" s="39"/>
    </row>
    <row r="118" customFormat="false" ht="21" hidden="true" customHeight="true" outlineLevel="0" collapsed="false">
      <c r="A118" s="96"/>
      <c r="B118" s="96"/>
      <c r="C118" s="96"/>
      <c r="D118" s="96"/>
      <c r="E118" s="99" t="s">
        <v>135</v>
      </c>
      <c r="F118" s="88"/>
    </row>
    <row r="119" customFormat="false" ht="18.75" hidden="true" customHeight="true" outlineLevel="0" collapsed="false">
      <c r="A119" s="110"/>
      <c r="B119" s="110"/>
      <c r="C119" s="110"/>
      <c r="D119" s="110"/>
      <c r="E119" s="110"/>
      <c r="F119" s="113" t="n">
        <f aca="false">F120+F121</f>
        <v>0</v>
      </c>
    </row>
    <row r="120" customFormat="false" ht="18" hidden="true" customHeight="true" outlineLevel="0" collapsed="false">
      <c r="A120" s="115"/>
      <c r="B120" s="115"/>
      <c r="C120" s="115"/>
      <c r="D120" s="115"/>
      <c r="E120" s="99"/>
      <c r="F120" s="88"/>
    </row>
    <row r="121" customFormat="false" ht="29.25" hidden="true" customHeight="true" outlineLevel="0" collapsed="false">
      <c r="A121" s="115"/>
      <c r="B121" s="115"/>
      <c r="C121" s="115"/>
      <c r="D121" s="115"/>
      <c r="E121" s="99"/>
      <c r="F121" s="88"/>
    </row>
    <row r="122" customFormat="false" ht="18" hidden="true" customHeight="true" outlineLevel="0" collapsed="false">
      <c r="A122" s="116"/>
      <c r="B122" s="117"/>
      <c r="C122" s="117"/>
      <c r="D122" s="117"/>
      <c r="E122" s="62"/>
      <c r="F122" s="88"/>
    </row>
    <row r="123" customFormat="false" ht="9" hidden="true" customHeight="true" outlineLevel="0" collapsed="false">
      <c r="A123" s="116"/>
      <c r="B123" s="117"/>
      <c r="C123" s="117"/>
      <c r="D123" s="117"/>
      <c r="E123" s="62"/>
      <c r="F123" s="88"/>
    </row>
    <row r="124" customFormat="false" ht="16.5" hidden="false" customHeight="true" outlineLevel="0" collapsed="false">
      <c r="A124" s="118" t="s">
        <v>136</v>
      </c>
      <c r="B124" s="118"/>
      <c r="C124" s="118"/>
      <c r="D124" s="118"/>
      <c r="E124" s="118"/>
      <c r="F124" s="119" t="n">
        <f aca="false">SUM(F127:F152)</f>
        <v>6850819.48</v>
      </c>
      <c r="V124" s="0" t="n">
        <v>6850819.48</v>
      </c>
    </row>
    <row r="125" customFormat="false" ht="21.75" hidden="true" customHeight="true" outlineLevel="0" collapsed="false">
      <c r="A125" s="120"/>
      <c r="B125" s="120"/>
      <c r="C125" s="120"/>
      <c r="D125" s="120"/>
      <c r="E125" s="121" t="s">
        <v>137</v>
      </c>
      <c r="F125" s="77"/>
    </row>
    <row r="126" customFormat="false" ht="22.5" hidden="true" customHeight="true" outlineLevel="0" collapsed="false">
      <c r="A126" s="120"/>
      <c r="B126" s="120"/>
      <c r="C126" s="120"/>
      <c r="D126" s="120"/>
      <c r="E126" s="121" t="s">
        <v>138</v>
      </c>
      <c r="F126" s="77"/>
    </row>
    <row r="127" customFormat="false" ht="26.25" hidden="true" customHeight="true" outlineLevel="0" collapsed="false">
      <c r="A127" s="122"/>
      <c r="B127" s="122"/>
      <c r="C127" s="122"/>
      <c r="D127" s="122"/>
      <c r="E127" s="123" t="s">
        <v>139</v>
      </c>
      <c r="F127" s="100"/>
      <c r="L127" s="0" t="n">
        <v>414</v>
      </c>
    </row>
    <row r="128" customFormat="false" ht="29.25" hidden="true" customHeight="true" outlineLevel="0" collapsed="false">
      <c r="A128" s="124" t="s">
        <v>140</v>
      </c>
      <c r="B128" s="124"/>
      <c r="C128" s="124"/>
      <c r="D128" s="124"/>
      <c r="E128" s="123" t="s">
        <v>141</v>
      </c>
      <c r="F128" s="77" t="n">
        <v>-269830</v>
      </c>
      <c r="L128" s="0" t="n">
        <v>244</v>
      </c>
      <c r="R128" s="36" t="n">
        <f aca="false">F128+F129+F130+F133</f>
        <v>6580989.48</v>
      </c>
    </row>
    <row r="129" customFormat="false" ht="27" hidden="true" customHeight="true" outlineLevel="0" collapsed="false">
      <c r="A129" s="124"/>
      <c r="B129" s="124"/>
      <c r="C129" s="124"/>
      <c r="D129" s="124"/>
      <c r="E129" s="123" t="s">
        <v>142</v>
      </c>
      <c r="F129" s="39"/>
      <c r="L129" s="0" t="s">
        <v>76</v>
      </c>
      <c r="R129" s="0" t="n">
        <v>5025721.05</v>
      </c>
    </row>
    <row r="130" customFormat="false" ht="15.75" hidden="true" customHeight="true" outlineLevel="0" collapsed="false">
      <c r="A130" s="124"/>
      <c r="B130" s="124"/>
      <c r="C130" s="124"/>
      <c r="D130" s="124"/>
      <c r="E130" s="123"/>
      <c r="F130" s="77"/>
      <c r="G130" s="125"/>
      <c r="L130" s="0" t="s">
        <v>76</v>
      </c>
      <c r="Q130" s="0" t="n">
        <v>2</v>
      </c>
    </row>
    <row r="131" customFormat="false" ht="15" hidden="true" customHeight="true" outlineLevel="0" collapsed="false">
      <c r="A131" s="26" t="s">
        <v>143</v>
      </c>
      <c r="B131" s="26"/>
      <c r="C131" s="26"/>
      <c r="D131" s="26"/>
      <c r="E131" s="123" t="s">
        <v>144</v>
      </c>
      <c r="F131" s="77" t="n">
        <f aca="false">1500000-1500000</f>
        <v>0</v>
      </c>
      <c r="G131" s="36" t="n">
        <f aca="false">G132+G133+G134+G135+G136+G137+G138+G139+G140+G141+G142+G143+G144+G145+G146+G147+G148+G149+G150</f>
        <v>-2729174.26</v>
      </c>
      <c r="M131" s="77" t="n">
        <v>584052.64</v>
      </c>
      <c r="N131" s="36" t="n">
        <v>124842.01</v>
      </c>
      <c r="Q131" s="0" t="n">
        <v>2</v>
      </c>
      <c r="R131" s="0" t="n">
        <v>708894.65</v>
      </c>
    </row>
    <row r="132" customFormat="false" ht="17.25" hidden="true" customHeight="true" outlineLevel="0" collapsed="false">
      <c r="A132" s="114"/>
      <c r="B132" s="114"/>
      <c r="C132" s="114"/>
      <c r="D132" s="114"/>
      <c r="E132" s="123" t="s">
        <v>144</v>
      </c>
      <c r="F132" s="77"/>
      <c r="G132" s="126" t="n">
        <v>-500000</v>
      </c>
    </row>
    <row r="133" customFormat="false" ht="16.5" hidden="false" customHeight="true" outlineLevel="0" collapsed="false">
      <c r="A133" s="124" t="s">
        <v>145</v>
      </c>
      <c r="B133" s="124"/>
      <c r="C133" s="124"/>
      <c r="D133" s="124"/>
      <c r="E133" s="123" t="s">
        <v>142</v>
      </c>
      <c r="F133" s="77" t="n">
        <f aca="false">2476050+3500000+312992.16+(26207.32)+1905400-269830-100000-1000000</f>
        <v>6850819.48</v>
      </c>
      <c r="G133" s="126"/>
      <c r="V133" s="36" t="n">
        <f aca="false">F124-V124</f>
        <v>0</v>
      </c>
    </row>
    <row r="134" customFormat="false" ht="15.75" hidden="true" customHeight="true" outlineLevel="0" collapsed="false">
      <c r="A134" s="124"/>
      <c r="B134" s="124"/>
      <c r="C134" s="124"/>
      <c r="D134" s="124"/>
      <c r="E134" s="123" t="s">
        <v>142</v>
      </c>
      <c r="F134" s="77"/>
      <c r="G134" s="126" t="n">
        <v>-1823267.14</v>
      </c>
      <c r="I134" s="77" t="n">
        <f aca="false">-830702.34-519280.36-473284.44</f>
        <v>-1823267.14</v>
      </c>
    </row>
    <row r="135" customFormat="false" ht="18.75" hidden="true" customHeight="true" outlineLevel="0" collapsed="false">
      <c r="A135" s="96"/>
      <c r="B135" s="96"/>
      <c r="C135" s="96"/>
      <c r="D135" s="96"/>
      <c r="E135" s="127"/>
      <c r="F135" s="77"/>
      <c r="G135" s="126"/>
    </row>
    <row r="136" customFormat="false" ht="23.25" hidden="true" customHeight="true" outlineLevel="0" collapsed="false">
      <c r="A136" s="96"/>
      <c r="B136" s="96"/>
      <c r="C136" s="96"/>
      <c r="D136" s="96"/>
      <c r="E136" s="127"/>
      <c r="F136" s="77"/>
      <c r="G136" s="126"/>
    </row>
    <row r="137" customFormat="false" ht="18" hidden="true" customHeight="true" outlineLevel="0" collapsed="false">
      <c r="A137" s="96" t="s">
        <v>146</v>
      </c>
      <c r="B137" s="96"/>
      <c r="C137" s="96"/>
      <c r="D137" s="96"/>
      <c r="E137" s="127" t="s">
        <v>142</v>
      </c>
      <c r="F137" s="77" t="n">
        <v>269830</v>
      </c>
      <c r="G137" s="126" t="n">
        <v>-550000</v>
      </c>
    </row>
    <row r="138" customFormat="false" ht="18" hidden="true" customHeight="true" outlineLevel="0" collapsed="false">
      <c r="A138" s="96" t="s">
        <v>147</v>
      </c>
      <c r="B138" s="96"/>
      <c r="C138" s="96"/>
      <c r="D138" s="96"/>
      <c r="E138" s="127" t="s">
        <v>148</v>
      </c>
      <c r="F138" s="77"/>
      <c r="G138" s="126" t="n">
        <v>-100000</v>
      </c>
    </row>
    <row r="139" customFormat="false" ht="19.5" hidden="true" customHeight="true" outlineLevel="0" collapsed="false">
      <c r="A139" s="96" t="s">
        <v>149</v>
      </c>
      <c r="B139" s="96"/>
      <c r="C139" s="96"/>
      <c r="D139" s="96"/>
      <c r="E139" s="127" t="s">
        <v>141</v>
      </c>
      <c r="F139" s="77"/>
      <c r="G139" s="126" t="n">
        <v>-531875.96</v>
      </c>
    </row>
    <row r="140" customFormat="false" ht="18" hidden="true" customHeight="true" outlineLevel="0" collapsed="false">
      <c r="A140" s="96" t="s">
        <v>150</v>
      </c>
      <c r="B140" s="96"/>
      <c r="C140" s="96"/>
      <c r="D140" s="96"/>
      <c r="E140" s="127" t="s">
        <v>151</v>
      </c>
      <c r="F140" s="77"/>
      <c r="G140" s="126" t="n">
        <v>-544281.82</v>
      </c>
    </row>
    <row r="141" customFormat="false" ht="18" hidden="true" customHeight="true" outlineLevel="0" collapsed="false">
      <c r="A141" s="96"/>
      <c r="B141" s="128"/>
      <c r="C141" s="128"/>
      <c r="D141" s="128"/>
      <c r="E141" s="127" t="s">
        <v>142</v>
      </c>
      <c r="F141" s="77"/>
      <c r="G141" s="126"/>
    </row>
    <row r="142" customFormat="false" ht="18" hidden="true" customHeight="true" outlineLevel="0" collapsed="false">
      <c r="A142" s="96"/>
      <c r="B142" s="96"/>
      <c r="C142" s="96"/>
      <c r="D142" s="96"/>
      <c r="E142" s="127" t="s">
        <v>142</v>
      </c>
      <c r="F142" s="77"/>
      <c r="G142" s="126" t="n">
        <v>-80106</v>
      </c>
    </row>
    <row r="143" customFormat="false" ht="18" hidden="true" customHeight="true" outlineLevel="0" collapsed="false">
      <c r="A143" s="96"/>
      <c r="B143" s="128"/>
      <c r="C143" s="128"/>
      <c r="D143" s="128"/>
      <c r="E143" s="127" t="s">
        <v>142</v>
      </c>
      <c r="F143" s="77"/>
      <c r="G143" s="126"/>
    </row>
    <row r="144" customFormat="false" ht="18" hidden="true" customHeight="true" outlineLevel="0" collapsed="false">
      <c r="A144" s="96"/>
      <c r="B144" s="96"/>
      <c r="C144" s="96"/>
      <c r="D144" s="96"/>
      <c r="E144" s="127" t="s">
        <v>142</v>
      </c>
      <c r="F144" s="77"/>
      <c r="G144" s="126" t="n">
        <v>-47820</v>
      </c>
    </row>
    <row r="145" customFormat="false" ht="18" hidden="true" customHeight="true" outlineLevel="0" collapsed="false">
      <c r="A145" s="96"/>
      <c r="B145" s="128"/>
      <c r="C145" s="128"/>
      <c r="D145" s="128"/>
      <c r="E145" s="127" t="s">
        <v>142</v>
      </c>
      <c r="F145" s="77"/>
      <c r="G145" s="126"/>
    </row>
    <row r="146" customFormat="false" ht="18" hidden="true" customHeight="true" outlineLevel="0" collapsed="false">
      <c r="A146" s="96"/>
      <c r="B146" s="128"/>
      <c r="C146" s="128"/>
      <c r="D146" s="128"/>
      <c r="E146" s="127" t="s">
        <v>142</v>
      </c>
      <c r="F146" s="77"/>
      <c r="G146" s="126"/>
    </row>
    <row r="147" customFormat="false" ht="18" hidden="true" customHeight="true" outlineLevel="0" collapsed="false">
      <c r="A147" s="96"/>
      <c r="B147" s="96"/>
      <c r="C147" s="96"/>
      <c r="D147" s="96"/>
      <c r="E147" s="127" t="s">
        <v>142</v>
      </c>
      <c r="F147" s="77"/>
      <c r="G147" s="126" t="n">
        <v>-194356</v>
      </c>
    </row>
    <row r="148" customFormat="false" ht="18" hidden="true" customHeight="true" outlineLevel="0" collapsed="false">
      <c r="A148" s="96"/>
      <c r="B148" s="96"/>
      <c r="C148" s="96"/>
      <c r="D148" s="96"/>
      <c r="E148" s="127" t="s">
        <v>142</v>
      </c>
      <c r="F148" s="77"/>
      <c r="G148" s="126" t="n">
        <v>670464</v>
      </c>
    </row>
    <row r="149" customFormat="false" ht="25.5" hidden="true" customHeight="true" outlineLevel="0" collapsed="false">
      <c r="A149" s="96"/>
      <c r="B149" s="96"/>
      <c r="C149" s="96"/>
      <c r="D149" s="96"/>
      <c r="E149" s="127" t="s">
        <v>142</v>
      </c>
      <c r="F149" s="77"/>
      <c r="G149" s="126" t="n">
        <v>322000</v>
      </c>
    </row>
    <row r="150" customFormat="false" ht="18" hidden="true" customHeight="true" outlineLevel="0" collapsed="false">
      <c r="A150" s="96"/>
      <c r="B150" s="96"/>
      <c r="C150" s="96"/>
      <c r="D150" s="96"/>
      <c r="E150" s="127" t="s">
        <v>142</v>
      </c>
      <c r="F150" s="77"/>
      <c r="G150" s="126" t="n">
        <v>650068.66</v>
      </c>
    </row>
    <row r="151" customFormat="false" ht="24" hidden="true" customHeight="true" outlineLevel="0" collapsed="false">
      <c r="A151" s="129"/>
      <c r="B151" s="129"/>
      <c r="C151" s="129"/>
      <c r="D151" s="129"/>
      <c r="E151" s="99"/>
      <c r="F151" s="100"/>
    </row>
    <row r="152" customFormat="false" ht="13.5" hidden="true" customHeight="true" outlineLevel="0" collapsed="false">
      <c r="A152" s="114"/>
      <c r="B152" s="114"/>
      <c r="C152" s="114"/>
      <c r="D152" s="114"/>
      <c r="E152" s="127" t="s">
        <v>142</v>
      </c>
      <c r="F152" s="100"/>
    </row>
    <row r="153" customFormat="false" ht="21.75" hidden="true" customHeight="true" outlineLevel="0" collapsed="false">
      <c r="A153" s="130" t="s">
        <v>152</v>
      </c>
      <c r="B153" s="130"/>
      <c r="C153" s="130"/>
      <c r="D153" s="130"/>
      <c r="E153" s="130"/>
      <c r="F153" s="131" t="n">
        <f aca="false">F154</f>
        <v>0</v>
      </c>
    </row>
    <row r="154" customFormat="false" ht="18.75" hidden="true" customHeight="true" outlineLevel="0" collapsed="false">
      <c r="A154" s="132" t="s">
        <v>153</v>
      </c>
      <c r="B154" s="132"/>
      <c r="C154" s="132"/>
      <c r="D154" s="132"/>
      <c r="E154" s="62" t="s">
        <v>154</v>
      </c>
      <c r="F154" s="88"/>
    </row>
    <row r="155" customFormat="false" ht="21.75" hidden="true" customHeight="true" outlineLevel="0" collapsed="false">
      <c r="A155" s="133"/>
      <c r="B155" s="133"/>
      <c r="C155" s="133"/>
      <c r="D155" s="133"/>
      <c r="E155" s="134"/>
      <c r="F155" s="113" t="n">
        <f aca="false">F156+F157+F158</f>
        <v>0</v>
      </c>
    </row>
    <row r="156" customFormat="false" ht="24" hidden="true" customHeight="true" outlineLevel="0" collapsed="false">
      <c r="A156" s="96"/>
      <c r="B156" s="96"/>
      <c r="C156" s="96"/>
      <c r="D156" s="96"/>
      <c r="E156" s="108"/>
      <c r="F156" s="39"/>
    </row>
    <row r="157" customFormat="false" ht="24.75" hidden="true" customHeight="true" outlineLevel="0" collapsed="false">
      <c r="A157" s="96"/>
      <c r="B157" s="96"/>
      <c r="C157" s="96"/>
      <c r="D157" s="96"/>
      <c r="E157" s="69"/>
      <c r="F157" s="88"/>
    </row>
    <row r="158" customFormat="false" ht="21" hidden="true" customHeight="true" outlineLevel="0" collapsed="false">
      <c r="A158" s="96"/>
      <c r="B158" s="96"/>
      <c r="C158" s="96"/>
      <c r="D158" s="96"/>
      <c r="E158" s="108"/>
      <c r="F158" s="88"/>
    </row>
    <row r="159" customFormat="false" ht="42.75" hidden="true" customHeight="true" outlineLevel="0" collapsed="false">
      <c r="A159" s="135" t="s">
        <v>155</v>
      </c>
      <c r="B159" s="135"/>
      <c r="C159" s="135"/>
      <c r="D159" s="135"/>
      <c r="E159" s="135"/>
      <c r="F159" s="136" t="n">
        <f aca="false">F160+F161+F162+F163</f>
        <v>0</v>
      </c>
    </row>
    <row r="160" customFormat="false" ht="25.5" hidden="true" customHeight="true" outlineLevel="0" collapsed="false">
      <c r="A160" s="89"/>
      <c r="B160" s="89"/>
      <c r="C160" s="89"/>
      <c r="D160" s="89"/>
      <c r="E160" s="99" t="s">
        <v>156</v>
      </c>
      <c r="F160" s="39"/>
    </row>
    <row r="161" customFormat="false" ht="29.25" hidden="true" customHeight="true" outlineLevel="0" collapsed="false">
      <c r="A161" s="137"/>
      <c r="B161" s="137"/>
      <c r="C161" s="137"/>
      <c r="D161" s="137"/>
      <c r="E161" s="99" t="s">
        <v>157</v>
      </c>
      <c r="F161" s="39"/>
    </row>
    <row r="162" customFormat="false" ht="23.25" hidden="true" customHeight="true" outlineLevel="0" collapsed="false">
      <c r="A162" s="137"/>
      <c r="B162" s="137"/>
      <c r="C162" s="137"/>
      <c r="D162" s="137"/>
      <c r="E162" s="99" t="s">
        <v>158</v>
      </c>
      <c r="F162" s="100"/>
    </row>
    <row r="163" customFormat="false" ht="22.5" hidden="true" customHeight="true" outlineLevel="0" collapsed="false">
      <c r="A163" s="137"/>
      <c r="B163" s="137"/>
      <c r="C163" s="137"/>
      <c r="D163" s="137"/>
      <c r="E163" s="99" t="s">
        <v>159</v>
      </c>
      <c r="F163" s="100"/>
    </row>
    <row r="164" customFormat="false" ht="28.5" hidden="true" customHeight="true" outlineLevel="0" collapsed="false">
      <c r="A164" s="33"/>
      <c r="B164" s="33"/>
      <c r="C164" s="33"/>
      <c r="D164" s="33"/>
      <c r="E164" s="65"/>
      <c r="F164" s="100"/>
    </row>
    <row r="165" customFormat="false" ht="19.5" hidden="false" customHeight="true" outlineLevel="0" collapsed="false">
      <c r="A165" s="66" t="s">
        <v>160</v>
      </c>
      <c r="B165" s="66"/>
      <c r="C165" s="66"/>
      <c r="D165" s="66"/>
      <c r="E165" s="66"/>
      <c r="F165" s="138" t="n">
        <f aca="false">SUM(F166:F196)</f>
        <v>13515600</v>
      </c>
    </row>
    <row r="166" customFormat="false" ht="23.25" hidden="true" customHeight="true" outlineLevel="0" collapsed="false">
      <c r="A166" s="120" t="s">
        <v>161</v>
      </c>
      <c r="B166" s="120"/>
      <c r="C166" s="120"/>
      <c r="D166" s="120"/>
      <c r="E166" s="139" t="s">
        <v>162</v>
      </c>
      <c r="F166" s="24"/>
    </row>
    <row r="167" customFormat="false" ht="22.5" hidden="true" customHeight="true" outlineLevel="0" collapsed="false">
      <c r="A167" s="120"/>
      <c r="B167" s="120"/>
      <c r="C167" s="120"/>
      <c r="D167" s="120"/>
      <c r="E167" s="32" t="s">
        <v>163</v>
      </c>
      <c r="F167" s="24"/>
    </row>
    <row r="168" customFormat="false" ht="13.5" hidden="false" customHeight="true" outlineLevel="0" collapsed="false">
      <c r="A168" s="98" t="s">
        <v>164</v>
      </c>
      <c r="B168" s="98"/>
      <c r="C168" s="98"/>
      <c r="D168" s="98"/>
      <c r="E168" s="65" t="s">
        <v>165</v>
      </c>
      <c r="F168" s="24" t="n">
        <v>8421000</v>
      </c>
      <c r="M168" s="24" t="n">
        <v>199194.35</v>
      </c>
      <c r="N168" s="0" t="s">
        <v>76</v>
      </c>
    </row>
    <row r="169" customFormat="false" ht="18" hidden="false" customHeight="true" outlineLevel="0" collapsed="false">
      <c r="A169" s="122" t="s">
        <v>166</v>
      </c>
      <c r="B169" s="122"/>
      <c r="C169" s="122"/>
      <c r="D169" s="122"/>
      <c r="E169" s="65" t="s">
        <v>167</v>
      </c>
      <c r="F169" s="77" t="n">
        <v>5094600</v>
      </c>
      <c r="V169" s="36"/>
    </row>
    <row r="170" customFormat="false" ht="17.25" hidden="true" customHeight="true" outlineLevel="0" collapsed="false">
      <c r="A170" s="114"/>
      <c r="B170" s="114"/>
      <c r="C170" s="114"/>
      <c r="D170" s="114"/>
      <c r="E170" s="65" t="s">
        <v>165</v>
      </c>
      <c r="F170" s="39"/>
      <c r="V170" s="36"/>
    </row>
    <row r="171" customFormat="false" ht="18" hidden="true" customHeight="true" outlineLevel="0" collapsed="false">
      <c r="A171" s="122"/>
      <c r="B171" s="122"/>
      <c r="C171" s="122"/>
      <c r="D171" s="122"/>
      <c r="E171" s="65" t="s">
        <v>165</v>
      </c>
      <c r="F171" s="77"/>
      <c r="V171" s="36"/>
    </row>
    <row r="172" customFormat="false" ht="18" hidden="true" customHeight="true" outlineLevel="0" collapsed="false">
      <c r="A172" s="114"/>
      <c r="B172" s="114"/>
      <c r="C172" s="114"/>
      <c r="D172" s="114"/>
      <c r="E172" s="65" t="s">
        <v>165</v>
      </c>
      <c r="F172" s="77"/>
    </row>
    <row r="173" customFormat="false" ht="18" hidden="true" customHeight="true" outlineLevel="0" collapsed="false">
      <c r="A173" s="114" t="s">
        <v>168</v>
      </c>
      <c r="B173" s="140"/>
      <c r="C173" s="140"/>
      <c r="D173" s="140"/>
      <c r="E173" s="65" t="s">
        <v>165</v>
      </c>
      <c r="F173" s="39"/>
    </row>
    <row r="174" customFormat="false" ht="18" hidden="true" customHeight="true" outlineLevel="0" collapsed="false">
      <c r="A174" s="114"/>
      <c r="B174" s="114"/>
      <c r="C174" s="114"/>
      <c r="D174" s="114"/>
      <c r="E174" s="65" t="s">
        <v>165</v>
      </c>
      <c r="F174" s="77"/>
    </row>
    <row r="175" customFormat="false" ht="21.75" hidden="true" customHeight="true" outlineLevel="0" collapsed="false">
      <c r="A175" s="114" t="s">
        <v>169</v>
      </c>
      <c r="B175" s="114"/>
      <c r="C175" s="114"/>
      <c r="D175" s="114"/>
      <c r="E175" s="65" t="s">
        <v>165</v>
      </c>
      <c r="F175" s="77"/>
    </row>
    <row r="176" customFormat="false" ht="21.75" hidden="true" customHeight="true" outlineLevel="0" collapsed="false">
      <c r="A176" s="114" t="s">
        <v>169</v>
      </c>
      <c r="B176" s="114"/>
      <c r="C176" s="114"/>
      <c r="D176" s="114"/>
      <c r="E176" s="65" t="s">
        <v>165</v>
      </c>
      <c r="F176" s="77"/>
    </row>
    <row r="177" customFormat="false" ht="21.75" hidden="true" customHeight="true" outlineLevel="0" collapsed="false">
      <c r="A177" s="114" t="s">
        <v>169</v>
      </c>
      <c r="B177" s="114"/>
      <c r="C177" s="114"/>
      <c r="D177" s="114"/>
      <c r="E177" s="65" t="s">
        <v>165</v>
      </c>
      <c r="F177" s="77"/>
    </row>
    <row r="178" customFormat="false" ht="21.75" hidden="true" customHeight="true" outlineLevel="0" collapsed="false">
      <c r="A178" s="114"/>
      <c r="B178" s="114"/>
      <c r="C178" s="114"/>
      <c r="D178" s="114"/>
      <c r="E178" s="65" t="s">
        <v>165</v>
      </c>
      <c r="F178" s="77"/>
    </row>
    <row r="179" customFormat="false" ht="21.75" hidden="true" customHeight="true" outlineLevel="0" collapsed="false">
      <c r="A179" s="114" t="s">
        <v>170</v>
      </c>
      <c r="B179" s="114"/>
      <c r="C179" s="114"/>
      <c r="D179" s="114"/>
      <c r="E179" s="65" t="s">
        <v>165</v>
      </c>
      <c r="F179" s="77"/>
    </row>
    <row r="180" customFormat="false" ht="21.75" hidden="true" customHeight="true" outlineLevel="0" collapsed="false">
      <c r="A180" s="114" t="s">
        <v>170</v>
      </c>
      <c r="B180" s="114"/>
      <c r="C180" s="114"/>
      <c r="D180" s="114"/>
      <c r="E180" s="65" t="s">
        <v>165</v>
      </c>
      <c r="F180" s="77"/>
    </row>
    <row r="181" customFormat="false" ht="21.75" hidden="true" customHeight="true" outlineLevel="0" collapsed="false">
      <c r="A181" s="114" t="s">
        <v>170</v>
      </c>
      <c r="B181" s="114"/>
      <c r="C181" s="114"/>
      <c r="D181" s="114"/>
      <c r="E181" s="65" t="s">
        <v>165</v>
      </c>
      <c r="F181" s="77"/>
    </row>
    <row r="182" customFormat="false" ht="18.75" hidden="true" customHeight="true" outlineLevel="0" collapsed="false">
      <c r="A182" s="114"/>
      <c r="B182" s="114"/>
      <c r="C182" s="114"/>
      <c r="D182" s="114"/>
      <c r="E182" s="65" t="s">
        <v>165</v>
      </c>
      <c r="F182" s="77"/>
    </row>
    <row r="183" customFormat="false" ht="21.75" hidden="true" customHeight="true" outlineLevel="0" collapsed="false">
      <c r="A183" s="114" t="s">
        <v>171</v>
      </c>
      <c r="B183" s="114"/>
      <c r="C183" s="114"/>
      <c r="D183" s="114"/>
      <c r="E183" s="65" t="s">
        <v>165</v>
      </c>
      <c r="F183" s="77"/>
    </row>
    <row r="184" customFormat="false" ht="21.75" hidden="true" customHeight="true" outlineLevel="0" collapsed="false">
      <c r="A184" s="114" t="s">
        <v>171</v>
      </c>
      <c r="B184" s="114"/>
      <c r="C184" s="114"/>
      <c r="D184" s="114"/>
      <c r="E184" s="65" t="s">
        <v>165</v>
      </c>
      <c r="F184" s="77"/>
    </row>
    <row r="185" customFormat="false" ht="21.75" hidden="true" customHeight="true" outlineLevel="0" collapsed="false">
      <c r="A185" s="114"/>
      <c r="B185" s="114"/>
      <c r="C185" s="114"/>
      <c r="D185" s="114"/>
      <c r="E185" s="65" t="s">
        <v>165</v>
      </c>
      <c r="F185" s="77"/>
    </row>
    <row r="186" customFormat="false" ht="21.75" hidden="true" customHeight="true" outlineLevel="0" collapsed="false">
      <c r="A186" s="114" t="s">
        <v>172</v>
      </c>
      <c r="B186" s="114"/>
      <c r="C186" s="114"/>
      <c r="D186" s="114"/>
      <c r="E186" s="65" t="s">
        <v>165</v>
      </c>
      <c r="F186" s="77"/>
    </row>
    <row r="187" customFormat="false" ht="21.75" hidden="true" customHeight="true" outlineLevel="0" collapsed="false">
      <c r="A187" s="114" t="s">
        <v>172</v>
      </c>
      <c r="B187" s="114"/>
      <c r="C187" s="114"/>
      <c r="D187" s="114"/>
      <c r="E187" s="65" t="s">
        <v>165</v>
      </c>
      <c r="F187" s="77"/>
    </row>
    <row r="188" customFormat="false" ht="21.75" hidden="true" customHeight="true" outlineLevel="0" collapsed="false">
      <c r="A188" s="114"/>
      <c r="B188" s="114"/>
      <c r="C188" s="114"/>
      <c r="D188" s="114"/>
      <c r="E188" s="65" t="s">
        <v>165</v>
      </c>
      <c r="F188" s="77"/>
    </row>
    <row r="189" customFormat="false" ht="21.75" hidden="true" customHeight="true" outlineLevel="0" collapsed="false">
      <c r="A189" s="114" t="s">
        <v>173</v>
      </c>
      <c r="B189" s="114"/>
      <c r="C189" s="114"/>
      <c r="D189" s="114"/>
      <c r="E189" s="65" t="s">
        <v>165</v>
      </c>
      <c r="F189" s="77"/>
    </row>
    <row r="190" customFormat="false" ht="21.75" hidden="true" customHeight="true" outlineLevel="0" collapsed="false">
      <c r="A190" s="114"/>
      <c r="B190" s="114"/>
      <c r="C190" s="114"/>
      <c r="D190" s="114"/>
      <c r="E190" s="65" t="s">
        <v>165</v>
      </c>
      <c r="F190" s="39"/>
    </row>
    <row r="191" customFormat="false" ht="21.75" hidden="true" customHeight="true" outlineLevel="0" collapsed="false">
      <c r="A191" s="114" t="s">
        <v>174</v>
      </c>
      <c r="B191" s="114"/>
      <c r="C191" s="114"/>
      <c r="D191" s="114"/>
      <c r="E191" s="65" t="s">
        <v>165</v>
      </c>
      <c r="F191" s="141"/>
    </row>
    <row r="192" customFormat="false" ht="21.75" hidden="true" customHeight="true" outlineLevel="0" collapsed="false">
      <c r="A192" s="96"/>
      <c r="B192" s="128"/>
      <c r="C192" s="128"/>
      <c r="D192" s="128"/>
      <c r="E192" s="65"/>
      <c r="F192" s="142"/>
    </row>
    <row r="193" customFormat="false" ht="21.75" hidden="true" customHeight="true" outlineLevel="0" collapsed="false">
      <c r="A193" s="96"/>
      <c r="B193" s="96"/>
      <c r="C193" s="96"/>
      <c r="D193" s="96"/>
      <c r="E193" s="65"/>
      <c r="F193" s="141"/>
    </row>
    <row r="194" customFormat="false" ht="21.75" hidden="true" customHeight="true" outlineLevel="0" collapsed="false">
      <c r="A194" s="143"/>
      <c r="B194" s="144"/>
      <c r="C194" s="144"/>
      <c r="D194" s="144"/>
      <c r="E194" s="65"/>
      <c r="F194" s="39"/>
    </row>
    <row r="195" customFormat="false" ht="21.75" hidden="true" customHeight="true" outlineLevel="0" collapsed="false">
      <c r="A195" s="143"/>
      <c r="B195" s="143"/>
      <c r="C195" s="143"/>
      <c r="D195" s="143"/>
      <c r="E195" s="65"/>
      <c r="F195" s="39"/>
    </row>
    <row r="196" customFormat="false" ht="13.5" hidden="true" customHeight="true" outlineLevel="0" collapsed="false">
      <c r="A196" s="122"/>
      <c r="B196" s="122"/>
      <c r="C196" s="122"/>
      <c r="D196" s="122"/>
      <c r="E196" s="65"/>
      <c r="F196" s="39"/>
    </row>
    <row r="197" customFormat="false" ht="37.5" hidden="false" customHeight="true" outlineLevel="0" collapsed="false">
      <c r="A197" s="145" t="s">
        <v>175</v>
      </c>
      <c r="B197" s="145"/>
      <c r="C197" s="145"/>
      <c r="D197" s="145"/>
      <c r="E197" s="145"/>
      <c r="F197" s="146" t="n">
        <f aca="false">F198+F205+F209+F212+F221+F226+F228+F230+F232+F237+F239+F243+F245+F247</f>
        <v>19075842.49</v>
      </c>
    </row>
    <row r="198" customFormat="false" ht="25.5" hidden="false" customHeight="true" outlineLevel="0" collapsed="false">
      <c r="A198" s="147" t="s">
        <v>176</v>
      </c>
      <c r="B198" s="147"/>
      <c r="C198" s="147"/>
      <c r="D198" s="147"/>
      <c r="E198" s="147"/>
      <c r="F198" s="148" t="n">
        <f aca="false">F200</f>
        <v>0</v>
      </c>
    </row>
    <row r="199" customFormat="false" ht="18" hidden="false" customHeight="true" outlineLevel="0" collapsed="false">
      <c r="A199" s="33" t="s">
        <v>177</v>
      </c>
      <c r="B199" s="33"/>
      <c r="C199" s="33"/>
      <c r="D199" s="33"/>
      <c r="E199" s="149"/>
      <c r="F199" s="150" t="n">
        <v>374310</v>
      </c>
    </row>
    <row r="200" customFormat="false" ht="13.5" hidden="true" customHeight="true" outlineLevel="0" collapsed="false">
      <c r="A200" s="33" t="s">
        <v>178</v>
      </c>
      <c r="B200" s="33"/>
      <c r="C200" s="33"/>
      <c r="D200" s="33"/>
      <c r="E200" s="151" t="s">
        <v>179</v>
      </c>
      <c r="F200" s="150"/>
      <c r="R200" s="0" t="n">
        <v>123633.42</v>
      </c>
    </row>
    <row r="201" customFormat="false" ht="16.5" hidden="true" customHeight="true" outlineLevel="0" collapsed="false">
      <c r="A201" s="152" t="s">
        <v>180</v>
      </c>
      <c r="B201" s="152"/>
      <c r="C201" s="152"/>
      <c r="D201" s="152"/>
      <c r="E201" s="153"/>
      <c r="F201" s="154"/>
      <c r="M201" s="100" t="n">
        <v>43748.42</v>
      </c>
      <c r="N201" s="77" t="n">
        <v>584052.64</v>
      </c>
    </row>
    <row r="202" customFormat="false" ht="17.25" hidden="true" customHeight="true" outlineLevel="0" collapsed="false">
      <c r="A202" s="152" t="s">
        <v>181</v>
      </c>
      <c r="B202" s="152"/>
      <c r="C202" s="152"/>
      <c r="D202" s="152"/>
      <c r="E202" s="153"/>
      <c r="F202" s="154"/>
    </row>
    <row r="203" customFormat="false" ht="18" hidden="true" customHeight="true" outlineLevel="0" collapsed="false">
      <c r="A203" s="152" t="s">
        <v>182</v>
      </c>
      <c r="B203" s="152"/>
      <c r="C203" s="152"/>
      <c r="D203" s="152"/>
      <c r="E203" s="153"/>
      <c r="F203" s="154"/>
    </row>
    <row r="204" customFormat="false" ht="15.75" hidden="true" customHeight="true" outlineLevel="0" collapsed="false">
      <c r="A204" s="152" t="s">
        <v>183</v>
      </c>
      <c r="B204" s="152"/>
      <c r="C204" s="152"/>
      <c r="D204" s="152"/>
      <c r="E204" s="153"/>
      <c r="F204" s="154"/>
    </row>
    <row r="205" customFormat="false" ht="28.5" hidden="true" customHeight="true" outlineLevel="0" collapsed="false">
      <c r="A205" s="155" t="s">
        <v>184</v>
      </c>
      <c r="B205" s="155"/>
      <c r="C205" s="155"/>
      <c r="D205" s="155"/>
      <c r="E205" s="155"/>
      <c r="F205" s="156" t="n">
        <f aca="false">F206+F207+F208</f>
        <v>0</v>
      </c>
    </row>
    <row r="206" customFormat="false" ht="15" hidden="true" customHeight="true" outlineLevel="0" collapsed="false">
      <c r="A206" s="26"/>
      <c r="B206" s="26"/>
      <c r="C206" s="26"/>
      <c r="D206" s="26"/>
      <c r="E206" s="157" t="s">
        <v>185</v>
      </c>
      <c r="F206" s="100"/>
    </row>
    <row r="207" customFormat="false" ht="18.75" hidden="true" customHeight="true" outlineLevel="0" collapsed="false">
      <c r="A207" s="26"/>
      <c r="B207" s="26"/>
      <c r="C207" s="26"/>
      <c r="D207" s="26"/>
      <c r="E207" s="157" t="s">
        <v>186</v>
      </c>
      <c r="F207" s="100"/>
    </row>
    <row r="208" customFormat="false" ht="14.25" hidden="true" customHeight="true" outlineLevel="0" collapsed="false">
      <c r="A208" s="26"/>
      <c r="B208" s="26"/>
      <c r="C208" s="26"/>
      <c r="D208" s="26"/>
      <c r="E208" s="38"/>
      <c r="F208" s="100"/>
    </row>
    <row r="209" customFormat="false" ht="15.75" hidden="true" customHeight="true" outlineLevel="0" collapsed="false">
      <c r="A209" s="158" t="s">
        <v>187</v>
      </c>
      <c r="B209" s="158"/>
      <c r="C209" s="158"/>
      <c r="D209" s="158"/>
      <c r="E209" s="158"/>
      <c r="F209" s="156" t="n">
        <f aca="false">F210</f>
        <v>0</v>
      </c>
    </row>
    <row r="210" customFormat="false" ht="18" hidden="true" customHeight="true" outlineLevel="0" collapsed="false">
      <c r="A210" s="26"/>
      <c r="B210" s="26"/>
      <c r="C210" s="26"/>
      <c r="D210" s="26"/>
      <c r="E210" s="157" t="s">
        <v>188</v>
      </c>
      <c r="F210" s="100"/>
    </row>
    <row r="211" customFormat="false" ht="18" hidden="true" customHeight="true" outlineLevel="0" collapsed="false">
      <c r="A211" s="93"/>
      <c r="B211" s="93"/>
      <c r="C211" s="93"/>
      <c r="D211" s="93"/>
      <c r="E211" s="159"/>
      <c r="F211" s="100"/>
    </row>
    <row r="212" customFormat="false" ht="16.5" hidden="false" customHeight="true" outlineLevel="0" collapsed="false">
      <c r="A212" s="160" t="s">
        <v>189</v>
      </c>
      <c r="B212" s="160"/>
      <c r="C212" s="160"/>
      <c r="D212" s="160"/>
      <c r="E212" s="160"/>
      <c r="F212" s="161" t="n">
        <f aca="false">F213+F214+F215+F216+F217+F218+F219</f>
        <v>0</v>
      </c>
    </row>
    <row r="213" customFormat="false" ht="12.75" hidden="false" customHeight="true" outlineLevel="0" collapsed="false">
      <c r="A213" s="162" t="s">
        <v>190</v>
      </c>
      <c r="B213" s="162"/>
      <c r="C213" s="162"/>
      <c r="D213" s="162"/>
      <c r="E213" s="84" t="s">
        <v>191</v>
      </c>
      <c r="F213" s="163" t="n">
        <v>-717331.67</v>
      </c>
    </row>
    <row r="214" customFormat="false" ht="27" hidden="false" customHeight="true" outlineLevel="0" collapsed="false">
      <c r="A214" s="164" t="s">
        <v>192</v>
      </c>
      <c r="B214" s="164"/>
      <c r="C214" s="164"/>
      <c r="D214" s="164"/>
      <c r="E214" s="91" t="s">
        <v>193</v>
      </c>
      <c r="F214" s="163" t="n">
        <v>717331.67</v>
      </c>
    </row>
    <row r="215" customFormat="false" ht="17.25" hidden="true" customHeight="true" outlineLevel="0" collapsed="false">
      <c r="A215" s="165"/>
      <c r="B215" s="165"/>
      <c r="C215" s="165"/>
      <c r="D215" s="165"/>
      <c r="E215" s="91" t="s">
        <v>194</v>
      </c>
      <c r="F215" s="100"/>
    </row>
    <row r="216" customFormat="false" ht="13.5" hidden="true" customHeight="true" outlineLevel="0" collapsed="false">
      <c r="A216" s="166"/>
      <c r="B216" s="166"/>
      <c r="C216" s="166"/>
      <c r="D216" s="166"/>
      <c r="E216" s="99"/>
      <c r="F216" s="100"/>
    </row>
    <row r="217" customFormat="false" ht="13.5" hidden="true" customHeight="true" outlineLevel="0" collapsed="false">
      <c r="A217" s="86"/>
      <c r="B217" s="86"/>
      <c r="C217" s="86"/>
      <c r="D217" s="86"/>
      <c r="E217" s="99"/>
      <c r="F217" s="100"/>
    </row>
    <row r="218" customFormat="false" ht="27.75" hidden="true" customHeight="true" outlineLevel="0" collapsed="false">
      <c r="A218" s="86"/>
      <c r="B218" s="86"/>
      <c r="C218" s="86"/>
      <c r="D218" s="86"/>
      <c r="E218" s="84"/>
      <c r="F218" s="100"/>
    </row>
    <row r="219" customFormat="false" ht="27" hidden="true" customHeight="true" outlineLevel="0" collapsed="false">
      <c r="A219" s="86"/>
      <c r="B219" s="86"/>
      <c r="C219" s="86"/>
      <c r="D219" s="86"/>
      <c r="E219" s="84"/>
      <c r="F219" s="100"/>
    </row>
    <row r="220" customFormat="false" ht="12" hidden="true" customHeight="true" outlineLevel="0" collapsed="false">
      <c r="A220" s="86"/>
      <c r="B220" s="86"/>
      <c r="C220" s="86"/>
      <c r="D220" s="86"/>
      <c r="E220" s="167"/>
      <c r="F220" s="100"/>
    </row>
    <row r="221" customFormat="false" ht="16.5" hidden="true" customHeight="true" outlineLevel="0" collapsed="false">
      <c r="A221" s="168" t="s">
        <v>195</v>
      </c>
      <c r="B221" s="168"/>
      <c r="C221" s="168"/>
      <c r="D221" s="168"/>
      <c r="E221" s="168"/>
      <c r="F221" s="161" t="n">
        <f aca="false">F222+F223+F224+F225</f>
        <v>-2726207.32</v>
      </c>
      <c r="M221" s="0" t="s">
        <v>196</v>
      </c>
    </row>
    <row r="222" customFormat="false" ht="24" hidden="false" customHeight="true" outlineLevel="0" collapsed="false">
      <c r="A222" s="129" t="s">
        <v>197</v>
      </c>
      <c r="B222" s="129"/>
      <c r="C222" s="129"/>
      <c r="D222" s="129"/>
      <c r="E222" s="123" t="s">
        <v>198</v>
      </c>
      <c r="F222" s="100" t="n">
        <f aca="false">-2700000-(26207.32)</f>
        <v>-2726207.32</v>
      </c>
    </row>
    <row r="223" customFormat="false" ht="19.5" hidden="true" customHeight="true" outlineLevel="0" collapsed="false">
      <c r="A223" s="166"/>
      <c r="B223" s="166"/>
      <c r="C223" s="166"/>
      <c r="D223" s="166"/>
      <c r="E223" s="123" t="s">
        <v>199</v>
      </c>
      <c r="F223" s="169"/>
    </row>
    <row r="224" customFormat="false" ht="19.5" hidden="true" customHeight="true" outlineLevel="0" collapsed="false">
      <c r="A224" s="26"/>
      <c r="B224" s="26"/>
      <c r="C224" s="26"/>
      <c r="D224" s="26"/>
      <c r="E224" s="123" t="s">
        <v>200</v>
      </c>
      <c r="F224" s="100"/>
    </row>
    <row r="225" customFormat="false" ht="18" hidden="true" customHeight="true" outlineLevel="0" collapsed="false">
      <c r="A225" s="81"/>
      <c r="B225" s="81"/>
      <c r="C225" s="81"/>
      <c r="D225" s="81"/>
      <c r="E225" s="123" t="s">
        <v>201</v>
      </c>
      <c r="F225" s="100"/>
    </row>
    <row r="226" customFormat="false" ht="27" hidden="true" customHeight="true" outlineLevel="0" collapsed="false">
      <c r="A226" s="170" t="s">
        <v>202</v>
      </c>
      <c r="B226" s="170"/>
      <c r="C226" s="170"/>
      <c r="D226" s="170"/>
      <c r="E226" s="170"/>
      <c r="F226" s="156" t="n">
        <f aca="false">F227</f>
        <v>0</v>
      </c>
    </row>
    <row r="227" customFormat="false" ht="18" hidden="true" customHeight="true" outlineLevel="0" collapsed="false">
      <c r="A227" s="129" t="s">
        <v>203</v>
      </c>
      <c r="B227" s="129"/>
      <c r="C227" s="129"/>
      <c r="D227" s="129"/>
      <c r="E227" s="123" t="s">
        <v>204</v>
      </c>
      <c r="F227" s="100"/>
    </row>
    <row r="228" customFormat="false" ht="27" hidden="true" customHeight="true" outlineLevel="0" collapsed="false">
      <c r="A228" s="171" t="s">
        <v>205</v>
      </c>
      <c r="B228" s="171"/>
      <c r="C228" s="171"/>
      <c r="D228" s="171"/>
      <c r="E228" s="171"/>
      <c r="F228" s="156" t="n">
        <f aca="false">F229</f>
        <v>298000</v>
      </c>
    </row>
    <row r="229" customFormat="false" ht="29.25" hidden="false" customHeight="true" outlineLevel="0" collapsed="false">
      <c r="A229" s="172" t="s">
        <v>206</v>
      </c>
      <c r="B229" s="172"/>
      <c r="C229" s="172"/>
      <c r="D229" s="172"/>
      <c r="E229" s="123" t="s">
        <v>207</v>
      </c>
      <c r="F229" s="173" t="n">
        <v>298000</v>
      </c>
    </row>
    <row r="230" customFormat="false" ht="20.25" hidden="true" customHeight="true" outlineLevel="0" collapsed="false">
      <c r="A230" s="174" t="s">
        <v>208</v>
      </c>
      <c r="B230" s="174"/>
      <c r="C230" s="174"/>
      <c r="D230" s="174"/>
      <c r="E230" s="174"/>
      <c r="F230" s="156" t="n">
        <f aca="false">F231</f>
        <v>17718534.04</v>
      </c>
    </row>
    <row r="231" customFormat="false" ht="30.75" hidden="false" customHeight="true" outlineLevel="0" collapsed="false">
      <c r="A231" s="172" t="s">
        <v>209</v>
      </c>
      <c r="B231" s="172"/>
      <c r="C231" s="172"/>
      <c r="D231" s="172"/>
      <c r="E231" s="123" t="s">
        <v>210</v>
      </c>
      <c r="F231" s="100" t="n">
        <f aca="false">12396534.04+5322000</f>
        <v>17718534.04</v>
      </c>
    </row>
    <row r="232" customFormat="false" ht="27.75" hidden="true" customHeight="true" outlineLevel="0" collapsed="false">
      <c r="A232" s="168" t="s">
        <v>211</v>
      </c>
      <c r="B232" s="168"/>
      <c r="C232" s="168"/>
      <c r="D232" s="168"/>
      <c r="E232" s="168"/>
      <c r="F232" s="119" t="n">
        <f aca="false">F233</f>
        <v>921816</v>
      </c>
    </row>
    <row r="233" customFormat="false" ht="29.25" hidden="false" customHeight="true" outlineLevel="0" collapsed="false">
      <c r="A233" s="86" t="s">
        <v>212</v>
      </c>
      <c r="B233" s="86"/>
      <c r="C233" s="86"/>
      <c r="D233" s="86"/>
      <c r="E233" s="62" t="s">
        <v>213</v>
      </c>
      <c r="F233" s="24" t="n">
        <v>921816</v>
      </c>
    </row>
    <row r="234" customFormat="false" ht="20.25" hidden="true" customHeight="true" outlineLevel="0" collapsed="false">
      <c r="A234" s="175"/>
      <c r="B234" s="176"/>
      <c r="C234" s="176"/>
      <c r="D234" s="176"/>
      <c r="E234" s="108"/>
      <c r="F234" s="119"/>
    </row>
    <row r="235" customFormat="false" ht="17.25" hidden="true" customHeight="true" outlineLevel="0" collapsed="false">
      <c r="A235" s="177"/>
      <c r="B235" s="177"/>
      <c r="C235" s="177"/>
      <c r="D235" s="177"/>
      <c r="E235" s="177"/>
      <c r="F235" s="119"/>
    </row>
    <row r="236" customFormat="false" ht="5.25" hidden="true" customHeight="true" outlineLevel="0" collapsed="false">
      <c r="A236" s="26"/>
      <c r="B236" s="26"/>
      <c r="C236" s="26"/>
      <c r="D236" s="26"/>
      <c r="E236" s="123"/>
      <c r="F236" s="100"/>
    </row>
    <row r="237" customFormat="false" ht="14.25" hidden="true" customHeight="true" outlineLevel="0" collapsed="false">
      <c r="A237" s="168" t="s">
        <v>214</v>
      </c>
      <c r="B237" s="168"/>
      <c r="C237" s="168"/>
      <c r="D237" s="168"/>
      <c r="E237" s="168"/>
      <c r="F237" s="119" t="n">
        <f aca="false">F238</f>
        <v>660542</v>
      </c>
    </row>
    <row r="238" customFormat="false" ht="18.75" hidden="false" customHeight="true" outlineLevel="0" collapsed="false">
      <c r="A238" s="132" t="s">
        <v>215</v>
      </c>
      <c r="B238" s="132"/>
      <c r="C238" s="132"/>
      <c r="D238" s="132"/>
      <c r="E238" s="99" t="s">
        <v>216</v>
      </c>
      <c r="F238" s="39" t="n">
        <v>660542</v>
      </c>
    </row>
    <row r="239" customFormat="false" ht="18" hidden="true" customHeight="true" outlineLevel="0" collapsed="false">
      <c r="A239" s="160" t="s">
        <v>217</v>
      </c>
      <c r="B239" s="160"/>
      <c r="C239" s="160"/>
      <c r="D239" s="160"/>
      <c r="E239" s="160"/>
      <c r="F239" s="178" t="n">
        <f aca="false">F240+F241+F242</f>
        <v>2203157.77</v>
      </c>
    </row>
    <row r="240" customFormat="false" ht="15" hidden="false" customHeight="true" outlineLevel="0" collapsed="false">
      <c r="A240" s="179" t="s">
        <v>218</v>
      </c>
      <c r="B240" s="179"/>
      <c r="C240" s="179"/>
      <c r="D240" s="180" t="s">
        <v>219</v>
      </c>
      <c r="E240" s="181" t="s">
        <v>220</v>
      </c>
      <c r="F240" s="39" t="n">
        <v>1300000</v>
      </c>
    </row>
    <row r="241" customFormat="false" ht="21.75" hidden="false" customHeight="true" outlineLevel="0" collapsed="false">
      <c r="A241" s="179"/>
      <c r="B241" s="179"/>
      <c r="C241" s="179"/>
      <c r="D241" s="144" t="s">
        <v>221</v>
      </c>
      <c r="E241" s="182" t="s">
        <v>222</v>
      </c>
      <c r="F241" s="39" t="n">
        <f aca="false">600000+66365.95</f>
        <v>666365.95</v>
      </c>
    </row>
    <row r="242" customFormat="false" ht="17.25" hidden="false" customHeight="true" outlineLevel="0" collapsed="false">
      <c r="A242" s="179"/>
      <c r="B242" s="179"/>
      <c r="C242" s="179"/>
      <c r="D242" s="183" t="s">
        <v>223</v>
      </c>
      <c r="E242" s="182" t="s">
        <v>220</v>
      </c>
      <c r="F242" s="24" t="n">
        <v>236791.82</v>
      </c>
    </row>
    <row r="243" customFormat="false" ht="26.25" hidden="true" customHeight="true" outlineLevel="0" collapsed="false">
      <c r="A243" s="184" t="s">
        <v>205</v>
      </c>
      <c r="B243" s="184"/>
      <c r="C243" s="184"/>
      <c r="D243" s="184"/>
      <c r="E243" s="184"/>
      <c r="F243" s="178" t="n">
        <f aca="false">F244</f>
        <v>0</v>
      </c>
    </row>
    <row r="244" customFormat="false" ht="39" hidden="true" customHeight="true" outlineLevel="0" collapsed="false">
      <c r="A244" s="96" t="s">
        <v>206</v>
      </c>
      <c r="B244" s="96"/>
      <c r="C244" s="96"/>
      <c r="D244" s="96"/>
      <c r="E244" s="99" t="s">
        <v>207</v>
      </c>
      <c r="F244" s="185"/>
    </row>
    <row r="245" customFormat="false" ht="36.75" hidden="true" customHeight="true" outlineLevel="0" collapsed="false">
      <c r="A245" s="168" t="s">
        <v>224</v>
      </c>
      <c r="B245" s="168"/>
      <c r="C245" s="168"/>
      <c r="D245" s="168"/>
      <c r="E245" s="168"/>
      <c r="F245" s="178" t="n">
        <f aca="false">F246</f>
        <v>0</v>
      </c>
    </row>
    <row r="246" customFormat="false" ht="40.5" hidden="true" customHeight="true" outlineLevel="0" collapsed="false">
      <c r="A246" s="96" t="s">
        <v>225</v>
      </c>
      <c r="B246" s="96"/>
      <c r="C246" s="96"/>
      <c r="D246" s="96"/>
      <c r="E246" s="99" t="s">
        <v>226</v>
      </c>
      <c r="F246" s="39"/>
    </row>
    <row r="247" customFormat="false" ht="30.75" hidden="true" customHeight="true" outlineLevel="0" collapsed="false">
      <c r="A247" s="186" t="s">
        <v>227</v>
      </c>
      <c r="B247" s="186"/>
      <c r="C247" s="186"/>
      <c r="D247" s="186"/>
      <c r="E247" s="186"/>
      <c r="F247" s="178" t="n">
        <f aca="false">F248</f>
        <v>0</v>
      </c>
    </row>
    <row r="248" customFormat="false" ht="39" hidden="true" customHeight="true" outlineLevel="0" collapsed="false">
      <c r="A248" s="96" t="s">
        <v>228</v>
      </c>
      <c r="B248" s="96"/>
      <c r="C248" s="96"/>
      <c r="D248" s="96"/>
      <c r="E248" s="99" t="s">
        <v>229</v>
      </c>
      <c r="F248" s="24"/>
    </row>
    <row r="249" customFormat="false" ht="23.25" hidden="false" customHeight="true" outlineLevel="0" collapsed="false">
      <c r="A249" s="72" t="s">
        <v>230</v>
      </c>
      <c r="B249" s="72"/>
      <c r="C249" s="72"/>
      <c r="D249" s="72"/>
      <c r="E249" s="72"/>
      <c r="F249" s="187" t="n">
        <f aca="false">F250</f>
        <v>-66365.95</v>
      </c>
    </row>
    <row r="250" customFormat="false" ht="15" hidden="false" customHeight="true" outlineLevel="0" collapsed="false">
      <c r="A250" s="124" t="s">
        <v>231</v>
      </c>
      <c r="B250" s="124"/>
      <c r="C250" s="124"/>
      <c r="D250" s="124"/>
      <c r="E250" s="62" t="s">
        <v>232</v>
      </c>
      <c r="F250" s="77" t="n">
        <v>-66365.95</v>
      </c>
    </row>
    <row r="251" customFormat="false" ht="20.25" hidden="true" customHeight="true" outlineLevel="0" collapsed="false">
      <c r="A251" s="188"/>
      <c r="B251" s="188"/>
      <c r="C251" s="188"/>
      <c r="D251" s="188"/>
      <c r="E251" s="189"/>
      <c r="F251" s="190"/>
    </row>
    <row r="252" customFormat="false" ht="15.75" hidden="true" customHeight="true" outlineLevel="0" collapsed="false">
      <c r="A252" s="86"/>
      <c r="B252" s="86"/>
      <c r="C252" s="86"/>
      <c r="D252" s="86"/>
      <c r="E252" s="62"/>
      <c r="F252" s="77"/>
    </row>
    <row r="253" customFormat="false" ht="15" hidden="true" customHeight="true" outlineLevel="0" collapsed="false">
      <c r="A253" s="86"/>
      <c r="B253" s="86"/>
      <c r="C253" s="86"/>
      <c r="D253" s="86"/>
      <c r="E253" s="62"/>
      <c r="F253" s="39"/>
    </row>
    <row r="254" customFormat="false" ht="23.25" hidden="true" customHeight="true" outlineLevel="0" collapsed="false">
      <c r="A254" s="72" t="s">
        <v>233</v>
      </c>
      <c r="B254" s="72"/>
      <c r="C254" s="72"/>
      <c r="D254" s="72"/>
      <c r="E254" s="72"/>
      <c r="F254" s="64" t="n">
        <f aca="false">F255</f>
        <v>0</v>
      </c>
    </row>
    <row r="255" customFormat="false" ht="16.5" hidden="true" customHeight="true" outlineLevel="0" collapsed="false">
      <c r="A255" s="86" t="s">
        <v>234</v>
      </c>
      <c r="B255" s="86"/>
      <c r="C255" s="86"/>
      <c r="D255" s="86"/>
      <c r="E255" s="189" t="s">
        <v>235</v>
      </c>
      <c r="F255" s="142"/>
    </row>
    <row r="256" customFormat="false" ht="16.5" hidden="false" customHeight="true" outlineLevel="0" collapsed="false">
      <c r="A256" s="191" t="s">
        <v>236</v>
      </c>
      <c r="B256" s="191"/>
      <c r="C256" s="191"/>
      <c r="D256" s="191"/>
      <c r="E256" s="191"/>
      <c r="F256" s="64" t="n">
        <f aca="false">F257+F258+F259</f>
        <v>-4224764.38</v>
      </c>
    </row>
    <row r="257" customFormat="false" ht="16.5" hidden="false" customHeight="true" outlineLevel="0" collapsed="false">
      <c r="A257" s="81" t="s">
        <v>237</v>
      </c>
      <c r="B257" s="81"/>
      <c r="C257" s="81"/>
      <c r="D257" s="81"/>
      <c r="E257" s="189" t="s">
        <v>238</v>
      </c>
      <c r="F257" s="39" t="n">
        <v>22600</v>
      </c>
    </row>
    <row r="258" customFormat="false" ht="27" hidden="false" customHeight="true" outlineLevel="0" collapsed="false">
      <c r="A258" s="86" t="s">
        <v>239</v>
      </c>
      <c r="B258" s="86"/>
      <c r="C258" s="86"/>
      <c r="D258" s="86"/>
      <c r="E258" s="189" t="s">
        <v>240</v>
      </c>
      <c r="F258" s="24" t="n">
        <v>1402009</v>
      </c>
    </row>
    <row r="259" customFormat="false" ht="13.5" hidden="false" customHeight="true" outlineLevel="0" collapsed="false">
      <c r="A259" s="75" t="s">
        <v>241</v>
      </c>
      <c r="B259" s="75"/>
      <c r="C259" s="75"/>
      <c r="D259" s="75"/>
      <c r="E259" s="189" t="s">
        <v>240</v>
      </c>
      <c r="F259" s="39" t="n">
        <f aca="false">-(310760.92+237493.2+269600+197250+22600+0.33+250536+791109+465044+298000+54000+660542+50000+30000+600000+320000+500000+129634.77+204617.16+124050+134136)</f>
        <v>-5649373.38</v>
      </c>
    </row>
    <row r="260" customFormat="false" ht="18" hidden="false" customHeight="true" outlineLevel="0" collapsed="false">
      <c r="A260" s="192" t="s">
        <v>242</v>
      </c>
      <c r="B260" s="192"/>
      <c r="C260" s="192"/>
      <c r="D260" s="192"/>
      <c r="E260" s="192"/>
      <c r="F260" s="193" t="n">
        <f aca="false">F48+F51+F53+F56+F65+F72+F76+F91+F106+F112+F116+F124+F153+F159+F165+F197+F249+F254+F256</f>
        <v>20496859.36</v>
      </c>
    </row>
    <row r="261" customFormat="false" ht="18" hidden="false" customHeight="true" outlineLevel="0" collapsed="false">
      <c r="A261" s="43" t="s">
        <v>243</v>
      </c>
      <c r="B261" s="43"/>
      <c r="C261" s="43"/>
      <c r="D261" s="43"/>
      <c r="E261" s="43"/>
      <c r="F261" s="194" t="n">
        <f aca="false">F47+F260</f>
        <v>731891491.91</v>
      </c>
    </row>
    <row r="262" customFormat="false" ht="18" hidden="true" customHeight="true" outlineLevel="0" collapsed="false">
      <c r="A262" s="48"/>
      <c r="B262" s="48"/>
      <c r="C262" s="48"/>
      <c r="D262" s="48"/>
      <c r="E262" s="48"/>
      <c r="F262" s="195"/>
    </row>
    <row r="263" customFormat="false" ht="18" hidden="true" customHeight="true" outlineLevel="0" collapsed="false">
      <c r="A263" s="196"/>
      <c r="B263" s="196"/>
      <c r="C263" s="196"/>
      <c r="D263" s="196"/>
      <c r="E263" s="196"/>
      <c r="F263" s="196"/>
    </row>
    <row r="264" customFormat="false" ht="18" hidden="true" customHeight="true" outlineLevel="0" collapsed="false">
      <c r="A264" s="197"/>
      <c r="B264" s="198"/>
      <c r="C264" s="198"/>
      <c r="D264" s="198"/>
      <c r="E264" s="198"/>
      <c r="F264" s="195"/>
    </row>
    <row r="265" customFormat="false" ht="18" hidden="true" customHeight="true" outlineLevel="0" collapsed="false">
      <c r="A265" s="197"/>
      <c r="B265" s="198"/>
      <c r="C265" s="198"/>
      <c r="D265" s="198"/>
      <c r="E265" s="198"/>
      <c r="F265" s="195"/>
    </row>
    <row r="266" customFormat="false" ht="24" hidden="false" customHeight="true" outlineLevel="0" collapsed="false">
      <c r="A266" s="50" t="s">
        <v>244</v>
      </c>
      <c r="B266" s="50"/>
      <c r="C266" s="50"/>
      <c r="D266" s="50"/>
      <c r="E266" s="50"/>
      <c r="F266" s="50"/>
    </row>
    <row r="267" customFormat="false" ht="24" hidden="true" customHeight="true" outlineLevel="0" collapsed="false">
      <c r="A267" s="50"/>
      <c r="B267" s="50"/>
      <c r="C267" s="50"/>
      <c r="D267" s="50"/>
      <c r="E267" s="50"/>
      <c r="F267" s="50"/>
    </row>
    <row r="268" customFormat="false" ht="24" hidden="true" customHeight="true" outlineLevel="0" collapsed="false">
      <c r="A268" s="50"/>
      <c r="B268" s="50"/>
      <c r="C268" s="50"/>
      <c r="D268" s="50"/>
      <c r="E268" s="50"/>
      <c r="F268" s="50"/>
    </row>
    <row r="269" customFormat="false" ht="24" hidden="true" customHeight="true" outlineLevel="0" collapsed="false">
      <c r="A269" s="50"/>
      <c r="B269" s="50"/>
      <c r="C269" s="50"/>
      <c r="D269" s="50"/>
      <c r="E269" s="50"/>
      <c r="F269" s="50"/>
    </row>
    <row r="270" customFormat="false" ht="67.5" hidden="false" customHeight="true" outlineLevel="0" collapsed="false">
      <c r="A270" s="199" t="s">
        <v>245</v>
      </c>
      <c r="B270" s="199"/>
      <c r="C270" s="200" t="s">
        <v>246</v>
      </c>
      <c r="D270" s="200" t="s">
        <v>247</v>
      </c>
      <c r="E270" s="200" t="s">
        <v>248</v>
      </c>
      <c r="F270" s="201" t="s">
        <v>249</v>
      </c>
    </row>
    <row r="271" customFormat="false" ht="27.75" hidden="false" customHeight="true" outlineLevel="0" collapsed="false">
      <c r="A271" s="202" t="s">
        <v>250</v>
      </c>
      <c r="B271" s="203" t="s">
        <v>251</v>
      </c>
      <c r="C271" s="204" t="n">
        <f aca="false">C272+C275</f>
        <v>668397368.93</v>
      </c>
      <c r="D271" s="204" t="n">
        <f aca="false">D272+D275</f>
        <v>38713161.36</v>
      </c>
      <c r="E271" s="204" t="n">
        <f aca="false">E272+E275</f>
        <v>707110530.29</v>
      </c>
      <c r="F271" s="204" t="n">
        <f aca="false">E271/C271*100</f>
        <v>105.79193802363</v>
      </c>
      <c r="V271" s="36"/>
    </row>
    <row r="272" customFormat="false" ht="39.75" hidden="false" customHeight="true" outlineLevel="0" collapsed="false">
      <c r="A272" s="205" t="s">
        <v>252</v>
      </c>
      <c r="B272" s="206" t="s">
        <v>253</v>
      </c>
      <c r="C272" s="207" t="n">
        <f aca="false">C273+C274</f>
        <v>248369080</v>
      </c>
      <c r="D272" s="207" t="n">
        <f aca="false">D273+D274</f>
        <v>-19132716.18</v>
      </c>
      <c r="E272" s="207" t="n">
        <f aca="false">C272+D272</f>
        <v>229236363.82</v>
      </c>
      <c r="F272" s="207" t="n">
        <f aca="false">E272/C272*100</f>
        <v>92.296659398988</v>
      </c>
      <c r="V272" s="36"/>
    </row>
    <row r="273" customFormat="false" ht="13.5" hidden="false" customHeight="true" outlineLevel="0" collapsed="false">
      <c r="A273" s="208" t="s">
        <v>254</v>
      </c>
      <c r="B273" s="209"/>
      <c r="C273" s="210" t="n">
        <v>184430127</v>
      </c>
      <c r="D273" s="210" t="n">
        <v>7395992</v>
      </c>
      <c r="E273" s="210" t="n">
        <f aca="false">C273+D273</f>
        <v>191826119</v>
      </c>
      <c r="F273" s="211" t="n">
        <f aca="false">E273/C273*100</f>
        <v>104.01018647024</v>
      </c>
      <c r="V273" s="36"/>
    </row>
    <row r="274" customFormat="false" ht="13.5" hidden="false" customHeight="true" outlineLevel="0" collapsed="false">
      <c r="A274" s="208" t="s">
        <v>255</v>
      </c>
      <c r="B274" s="209"/>
      <c r="C274" s="210" t="n">
        <v>63938953</v>
      </c>
      <c r="D274" s="210" t="n">
        <v>-26528708.18</v>
      </c>
      <c r="E274" s="210" t="n">
        <f aca="false">C274+D274</f>
        <v>37410244.82</v>
      </c>
      <c r="F274" s="211" t="n">
        <f aca="false">E274/C274*100</f>
        <v>58.5093171919784</v>
      </c>
      <c r="V274" s="36"/>
    </row>
    <row r="275" customFormat="false" ht="27.75" hidden="false" customHeight="true" outlineLevel="0" collapsed="false">
      <c r="A275" s="205" t="s">
        <v>256</v>
      </c>
      <c r="B275" s="206" t="s">
        <v>257</v>
      </c>
      <c r="C275" s="207" t="n">
        <v>420028288.93</v>
      </c>
      <c r="D275" s="207" t="n">
        <v>57845877.54</v>
      </c>
      <c r="E275" s="207" t="n">
        <f aca="false">C275+D275</f>
        <v>477874166.47</v>
      </c>
      <c r="F275" s="207" t="n">
        <f aca="false">E275/C275*100</f>
        <v>113.771900384938</v>
      </c>
    </row>
    <row r="276" customFormat="false" ht="38.25" hidden="true" customHeight="true" outlineLevel="0" collapsed="false">
      <c r="A276" s="205"/>
      <c r="B276" s="212"/>
      <c r="C276" s="213"/>
      <c r="D276" s="213"/>
      <c r="E276" s="213"/>
      <c r="F276" s="213"/>
    </row>
    <row r="277" customFormat="false" ht="24.75" hidden="false" customHeight="true" outlineLevel="0" collapsed="false">
      <c r="A277" s="214" t="s">
        <v>258</v>
      </c>
      <c r="B277" s="215" t="s">
        <v>259</v>
      </c>
      <c r="C277" s="204" t="n">
        <f aca="false">C278+C284+C287+C290+C294+C296+C301+C304+C306</f>
        <v>711394632.55</v>
      </c>
      <c r="D277" s="204" t="n">
        <f aca="false">D278+D284+D287+D290+D294+D296+D301+D304+D306</f>
        <v>20496859.36</v>
      </c>
      <c r="E277" s="204" t="n">
        <f aca="false">E278+E284+E287+E290+E294+E296+E301+E304+E306</f>
        <v>731891491.91</v>
      </c>
      <c r="F277" s="204" t="n">
        <f aca="false">E277/C277*100</f>
        <v>102.881222098419</v>
      </c>
      <c r="Q277" s="216"/>
      <c r="R277" s="217"/>
      <c r="S277" s="217"/>
      <c r="T277" s="217"/>
      <c r="U277" s="217"/>
      <c r="V277" s="217"/>
      <c r="W277" s="217"/>
      <c r="X277" s="46"/>
    </row>
    <row r="278" customFormat="false" ht="23.25" hidden="false" customHeight="true" outlineLevel="0" collapsed="false">
      <c r="A278" s="218" t="s">
        <v>260</v>
      </c>
      <c r="B278" s="219" t="s">
        <v>261</v>
      </c>
      <c r="C278" s="211" t="n">
        <f aca="false">C279+C280+C281+C282+C283</f>
        <v>51168720</v>
      </c>
      <c r="D278" s="211" t="n">
        <f aca="false">D279+D280+D281+D282+D283</f>
        <v>11387046.67</v>
      </c>
      <c r="E278" s="211" t="n">
        <f aca="false">E279+E280+E281+E282+E283</f>
        <v>62555766.67</v>
      </c>
      <c r="F278" s="211" t="n">
        <f aca="false">E278/C278*100</f>
        <v>122.253921282377</v>
      </c>
      <c r="Q278" s="216"/>
      <c r="R278" s="217"/>
      <c r="S278" s="217"/>
      <c r="T278" s="217"/>
      <c r="U278" s="217"/>
      <c r="V278" s="46"/>
      <c r="W278" s="217"/>
      <c r="X278" s="46"/>
    </row>
    <row r="279" customFormat="false" ht="24" hidden="true" customHeight="true" outlineLevel="0" collapsed="false">
      <c r="A279" s="220" t="s">
        <v>262</v>
      </c>
      <c r="B279" s="221" t="s">
        <v>263</v>
      </c>
      <c r="C279" s="211" t="n">
        <v>3573563</v>
      </c>
      <c r="D279" s="211" t="n">
        <v>0</v>
      </c>
      <c r="E279" s="211" t="n">
        <f aca="false">C279+D279</f>
        <v>3573563</v>
      </c>
      <c r="F279" s="211" t="n">
        <f aca="false">E279/C279*100</f>
        <v>100</v>
      </c>
      <c r="Q279" s="216"/>
      <c r="R279" s="217"/>
      <c r="S279" s="217"/>
      <c r="T279" s="217"/>
      <c r="U279" s="217"/>
      <c r="V279" s="46"/>
      <c r="W279" s="217"/>
      <c r="X279" s="46"/>
    </row>
    <row r="280" customFormat="false" ht="23.25" hidden="true" customHeight="true" outlineLevel="0" collapsed="false">
      <c r="A280" s="220" t="s">
        <v>264</v>
      </c>
      <c r="B280" s="221" t="s">
        <v>265</v>
      </c>
      <c r="C280" s="211" t="n">
        <v>29603633.42</v>
      </c>
      <c r="D280" s="211" t="n">
        <v>-26207.3200000003</v>
      </c>
      <c r="E280" s="211" t="n">
        <f aca="false">C280+D280</f>
        <v>29577426.1</v>
      </c>
      <c r="F280" s="211" t="n">
        <f aca="false">E280/C280*100</f>
        <v>99.911472623552</v>
      </c>
      <c r="Q280" s="216"/>
      <c r="R280" s="217"/>
      <c r="S280" s="217"/>
      <c r="T280" s="217"/>
      <c r="U280" s="217"/>
      <c r="V280" s="46"/>
      <c r="W280" s="217"/>
      <c r="X280" s="46"/>
    </row>
    <row r="281" customFormat="false" ht="12" hidden="true" customHeight="true" outlineLevel="0" collapsed="false">
      <c r="A281" s="220" t="s">
        <v>266</v>
      </c>
      <c r="B281" s="221" t="s">
        <v>267</v>
      </c>
      <c r="C281" s="211" t="n">
        <v>323000</v>
      </c>
      <c r="D281" s="211" t="n">
        <v>0</v>
      </c>
      <c r="E281" s="211" t="n">
        <f aca="false">C281+D281</f>
        <v>323000</v>
      </c>
      <c r="F281" s="211" t="n">
        <f aca="false">E281/C281*100</f>
        <v>100</v>
      </c>
      <c r="Q281" s="216"/>
      <c r="R281" s="217"/>
      <c r="S281" s="217"/>
      <c r="T281" s="217"/>
      <c r="U281" s="217"/>
      <c r="V281" s="46"/>
      <c r="W281" s="217"/>
      <c r="X281" s="46"/>
    </row>
    <row r="282" customFormat="false" ht="14.25" hidden="true" customHeight="true" outlineLevel="0" collapsed="false">
      <c r="A282" s="220" t="s">
        <v>268</v>
      </c>
      <c r="B282" s="221" t="s">
        <v>269</v>
      </c>
      <c r="C282" s="211" t="n">
        <v>1000000</v>
      </c>
      <c r="D282" s="211" t="n">
        <v>-717331.67</v>
      </c>
      <c r="E282" s="211" t="n">
        <f aca="false">C282+D282</f>
        <v>282668.33</v>
      </c>
      <c r="F282" s="211" t="n">
        <f aca="false">E282/C282*100</f>
        <v>28.266833</v>
      </c>
      <c r="Q282" s="216"/>
      <c r="R282" s="217"/>
      <c r="S282" s="217"/>
      <c r="T282" s="217"/>
      <c r="U282" s="217"/>
      <c r="V282" s="46"/>
      <c r="W282" s="217"/>
      <c r="X282" s="46"/>
    </row>
    <row r="283" customFormat="false" ht="15" hidden="true" customHeight="true" outlineLevel="0" collapsed="false">
      <c r="A283" s="220" t="s">
        <v>270</v>
      </c>
      <c r="B283" s="221" t="s">
        <v>271</v>
      </c>
      <c r="C283" s="211" t="n">
        <v>16668523.58</v>
      </c>
      <c r="D283" s="211" t="n">
        <v>12130585.66</v>
      </c>
      <c r="E283" s="211" t="n">
        <f aca="false">C283+D283</f>
        <v>28799109.24</v>
      </c>
      <c r="F283" s="211" t="n">
        <f aca="false">E283/C283*100</f>
        <v>172.775405702729</v>
      </c>
      <c r="Q283" s="216"/>
      <c r="R283" s="217"/>
      <c r="S283" s="217"/>
      <c r="T283" s="217"/>
      <c r="U283" s="217"/>
      <c r="V283" s="46"/>
      <c r="W283" s="217"/>
      <c r="X283" s="46"/>
    </row>
    <row r="284" customFormat="false" ht="24" hidden="false" customHeight="true" outlineLevel="0" collapsed="false">
      <c r="A284" s="218" t="s">
        <v>272</v>
      </c>
      <c r="B284" s="222" t="s">
        <v>273</v>
      </c>
      <c r="C284" s="211" t="n">
        <f aca="false">C285+C286</f>
        <v>450000</v>
      </c>
      <c r="D284" s="211" t="n">
        <f aca="false">D285+D286</f>
        <v>0</v>
      </c>
      <c r="E284" s="211" t="n">
        <f aca="false">E285+E286</f>
        <v>450000</v>
      </c>
      <c r="F284" s="211" t="n">
        <f aca="false">E284/C284*100</f>
        <v>100</v>
      </c>
      <c r="Q284" s="216"/>
      <c r="R284" s="217"/>
      <c r="S284" s="217"/>
      <c r="T284" s="217"/>
      <c r="U284" s="217"/>
      <c r="V284" s="46"/>
      <c r="W284" s="217"/>
      <c r="X284" s="46"/>
    </row>
    <row r="285" customFormat="false" ht="24" hidden="true" customHeight="true" outlineLevel="0" collapsed="false">
      <c r="A285" s="220" t="s">
        <v>274</v>
      </c>
      <c r="B285" s="221" t="s">
        <v>275</v>
      </c>
      <c r="C285" s="211" t="n">
        <v>250000</v>
      </c>
      <c r="D285" s="211"/>
      <c r="E285" s="211" t="n">
        <f aca="false">C285+D285</f>
        <v>250000</v>
      </c>
      <c r="F285" s="211" t="n">
        <f aca="false">E285/C285*100</f>
        <v>100</v>
      </c>
      <c r="Q285" s="216"/>
      <c r="R285" s="217"/>
      <c r="S285" s="217"/>
      <c r="T285" s="217"/>
      <c r="U285" s="217"/>
      <c r="V285" s="46"/>
      <c r="W285" s="217"/>
      <c r="X285" s="46"/>
    </row>
    <row r="286" customFormat="false" ht="24" hidden="true" customHeight="true" outlineLevel="0" collapsed="false">
      <c r="A286" s="220" t="s">
        <v>276</v>
      </c>
      <c r="B286" s="221" t="s">
        <v>277</v>
      </c>
      <c r="C286" s="211" t="n">
        <v>200000</v>
      </c>
      <c r="D286" s="211"/>
      <c r="E286" s="211" t="n">
        <f aca="false">C286+D286</f>
        <v>200000</v>
      </c>
      <c r="F286" s="211" t="n">
        <f aca="false">E286/C286*100</f>
        <v>100</v>
      </c>
      <c r="Q286" s="216"/>
      <c r="R286" s="217"/>
      <c r="S286" s="217"/>
      <c r="T286" s="217"/>
      <c r="U286" s="217"/>
      <c r="V286" s="46"/>
      <c r="W286" s="217"/>
      <c r="X286" s="46"/>
    </row>
    <row r="287" customFormat="false" ht="21" hidden="false" customHeight="true" outlineLevel="0" collapsed="false">
      <c r="A287" s="218" t="s">
        <v>278</v>
      </c>
      <c r="B287" s="222" t="s">
        <v>279</v>
      </c>
      <c r="C287" s="211" t="n">
        <f aca="false">C288+C289</f>
        <v>137610336.23</v>
      </c>
      <c r="D287" s="211" t="n">
        <f aca="false">D288+D289</f>
        <v>12851994.56</v>
      </c>
      <c r="E287" s="211" t="n">
        <f aca="false">E288+E289</f>
        <v>150462330.79</v>
      </c>
      <c r="F287" s="211" t="n">
        <f aca="false">E287/C287*100</f>
        <v>109.339410768185</v>
      </c>
      <c r="Q287" s="216"/>
      <c r="R287" s="217"/>
      <c r="S287" s="217"/>
      <c r="T287" s="217"/>
      <c r="U287" s="217"/>
      <c r="V287" s="46"/>
      <c r="W287" s="217"/>
      <c r="X287" s="46"/>
    </row>
    <row r="288" customFormat="false" ht="12" hidden="true" customHeight="true" outlineLevel="0" collapsed="false">
      <c r="A288" s="220" t="s">
        <v>280</v>
      </c>
      <c r="B288" s="221" t="s">
        <v>281</v>
      </c>
      <c r="C288" s="211" t="n">
        <v>135637482.23</v>
      </c>
      <c r="D288" s="211" t="n">
        <v>13515600</v>
      </c>
      <c r="E288" s="211" t="n">
        <f aca="false">C288+D288</f>
        <v>149153082.23</v>
      </c>
      <c r="F288" s="211" t="n">
        <f aca="false">E288/C288*100</f>
        <v>109.964502273112</v>
      </c>
      <c r="Q288" s="216"/>
      <c r="R288" s="217"/>
      <c r="S288" s="217"/>
      <c r="T288" s="217"/>
      <c r="U288" s="217"/>
      <c r="V288" s="46"/>
      <c r="W288" s="217"/>
      <c r="X288" s="46"/>
    </row>
    <row r="289" customFormat="false" ht="24" hidden="true" customHeight="true" outlineLevel="0" collapsed="false">
      <c r="A289" s="220" t="s">
        <v>282</v>
      </c>
      <c r="B289" s="221" t="s">
        <v>283</v>
      </c>
      <c r="C289" s="211" t="n">
        <v>1972854</v>
      </c>
      <c r="D289" s="211" t="n">
        <v>-663605.44</v>
      </c>
      <c r="E289" s="211" t="n">
        <f aca="false">C289+D289</f>
        <v>1309248.56</v>
      </c>
      <c r="F289" s="211" t="n">
        <f aca="false">E289/C289*100</f>
        <v>66.3631753794249</v>
      </c>
      <c r="Q289" s="216"/>
      <c r="R289" s="217"/>
      <c r="S289" s="217"/>
      <c r="T289" s="217"/>
      <c r="U289" s="217"/>
      <c r="V289" s="46"/>
      <c r="W289" s="217"/>
      <c r="X289" s="46"/>
    </row>
    <row r="290" customFormat="false" ht="33" hidden="false" customHeight="true" outlineLevel="0" collapsed="false">
      <c r="A290" s="218" t="s">
        <v>284</v>
      </c>
      <c r="B290" s="222" t="s">
        <v>285</v>
      </c>
      <c r="C290" s="211" t="n">
        <f aca="false">C291+C292+C293</f>
        <v>406086927.68</v>
      </c>
      <c r="D290" s="211" t="n">
        <f aca="false">D291+D292+D293</f>
        <v>-6127039.47000001</v>
      </c>
      <c r="E290" s="211" t="n">
        <f aca="false">E291+E292+E293</f>
        <v>399959888.21</v>
      </c>
      <c r="F290" s="211" t="n">
        <f aca="false">E290/C290*100</f>
        <v>98.4912000233536</v>
      </c>
      <c r="Q290" s="216"/>
      <c r="R290" s="217"/>
      <c r="S290" s="217"/>
      <c r="T290" s="217"/>
      <c r="U290" s="217"/>
      <c r="V290" s="46"/>
      <c r="W290" s="217"/>
      <c r="X290" s="46"/>
    </row>
    <row r="291" customFormat="false" ht="12.75" hidden="true" customHeight="true" outlineLevel="0" collapsed="false">
      <c r="A291" s="220" t="s">
        <v>286</v>
      </c>
      <c r="B291" s="221" t="s">
        <v>287</v>
      </c>
      <c r="C291" s="211" t="n">
        <v>2274842.12</v>
      </c>
      <c r="D291" s="211" t="n">
        <v>1093000</v>
      </c>
      <c r="E291" s="211" t="n">
        <f aca="false">C291+D291</f>
        <v>3367842.12</v>
      </c>
      <c r="F291" s="211" t="n">
        <f aca="false">E291/C291*100</f>
        <v>148.047290420313</v>
      </c>
      <c r="Q291" s="216"/>
      <c r="R291" s="217"/>
      <c r="S291" s="217"/>
      <c r="T291" s="217"/>
      <c r="U291" s="217"/>
      <c r="V291" s="46"/>
      <c r="W291" s="217"/>
      <c r="X291" s="46"/>
    </row>
    <row r="292" customFormat="false" ht="12.75" hidden="true" customHeight="true" outlineLevel="0" collapsed="false">
      <c r="A292" s="220" t="s">
        <v>288</v>
      </c>
      <c r="B292" s="221" t="s">
        <v>289</v>
      </c>
      <c r="C292" s="211" t="n">
        <v>324298610</v>
      </c>
      <c r="D292" s="211" t="n">
        <v>-8250505.24000001</v>
      </c>
      <c r="E292" s="211" t="n">
        <f aca="false">C292+D292</f>
        <v>316048104.76</v>
      </c>
      <c r="F292" s="211" t="n">
        <f aca="false">E292/C292*100</f>
        <v>97.4558925059839</v>
      </c>
      <c r="Q292" s="216"/>
      <c r="R292" s="217"/>
      <c r="S292" s="217"/>
      <c r="T292" s="217"/>
      <c r="U292" s="217"/>
      <c r="V292" s="46"/>
      <c r="W292" s="217"/>
      <c r="X292" s="46"/>
    </row>
    <row r="293" customFormat="false" ht="13.5" hidden="true" customHeight="true" outlineLevel="0" collapsed="false">
      <c r="A293" s="220" t="s">
        <v>290</v>
      </c>
      <c r="B293" s="221" t="s">
        <v>291</v>
      </c>
      <c r="C293" s="211" t="n">
        <v>79513475.56</v>
      </c>
      <c r="D293" s="211" t="n">
        <v>1030465.77</v>
      </c>
      <c r="E293" s="211" t="n">
        <f aca="false">C293+D293</f>
        <v>80543941.33</v>
      </c>
      <c r="F293" s="211" t="n">
        <f aca="false">E293/C293*100</f>
        <v>101.295963687592</v>
      </c>
      <c r="Q293" s="216"/>
      <c r="R293" s="217"/>
      <c r="S293" s="217"/>
      <c r="T293" s="217"/>
      <c r="U293" s="217"/>
      <c r="V293" s="46"/>
      <c r="W293" s="217"/>
      <c r="X293" s="46"/>
    </row>
    <row r="294" customFormat="false" ht="22.5" hidden="false" customHeight="true" outlineLevel="0" collapsed="false">
      <c r="A294" s="218" t="s">
        <v>292</v>
      </c>
      <c r="B294" s="222" t="s">
        <v>293</v>
      </c>
      <c r="C294" s="211" t="n">
        <f aca="false">C295</f>
        <v>87995678.64</v>
      </c>
      <c r="D294" s="211" t="n">
        <f aca="false">D295</f>
        <v>469206.599999994</v>
      </c>
      <c r="E294" s="211" t="n">
        <f aca="false">E295</f>
        <v>88464885.24</v>
      </c>
      <c r="F294" s="211" t="n">
        <f aca="false">E294/C294*100</f>
        <v>100.533215502456</v>
      </c>
      <c r="Q294" s="216"/>
      <c r="R294" s="217"/>
      <c r="S294" s="217"/>
      <c r="T294" s="217"/>
      <c r="U294" s="217"/>
      <c r="V294" s="46"/>
      <c r="W294" s="217"/>
      <c r="X294" s="46"/>
    </row>
    <row r="295" customFormat="false" ht="15.95" hidden="true" customHeight="true" outlineLevel="0" collapsed="false">
      <c r="A295" s="220" t="s">
        <v>294</v>
      </c>
      <c r="B295" s="221" t="s">
        <v>295</v>
      </c>
      <c r="C295" s="211" t="n">
        <v>87995678.64</v>
      </c>
      <c r="D295" s="211" t="n">
        <v>469206.599999994</v>
      </c>
      <c r="E295" s="211" t="n">
        <f aca="false">C295+D295</f>
        <v>88464885.24</v>
      </c>
      <c r="F295" s="211" t="n">
        <f aca="false">E295/C295*100</f>
        <v>100.533215502456</v>
      </c>
      <c r="Q295" s="216"/>
      <c r="R295" s="217"/>
      <c r="S295" s="217"/>
      <c r="T295" s="217"/>
      <c r="U295" s="217"/>
      <c r="V295" s="46"/>
      <c r="W295" s="217"/>
      <c r="X295" s="46"/>
    </row>
    <row r="296" customFormat="false" ht="15.75" hidden="false" customHeight="true" outlineLevel="0" collapsed="false">
      <c r="A296" s="218" t="s">
        <v>296</v>
      </c>
      <c r="B296" s="222" t="s">
        <v>297</v>
      </c>
      <c r="C296" s="211" t="n">
        <f aca="false">C297+C298+C299+C300</f>
        <v>3337042</v>
      </c>
      <c r="D296" s="211" t="n">
        <f aca="false">D297+D298+D299+D300</f>
        <v>94000</v>
      </c>
      <c r="E296" s="211" t="n">
        <f aca="false">E297+E298+E299+E300</f>
        <v>3431042</v>
      </c>
      <c r="F296" s="211" t="n">
        <f aca="false">E296/C296*100</f>
        <v>102.816865954939</v>
      </c>
      <c r="Q296" s="216"/>
      <c r="R296" s="217"/>
      <c r="S296" s="217"/>
      <c r="T296" s="217"/>
      <c r="U296" s="217"/>
      <c r="V296" s="46"/>
      <c r="W296" s="217"/>
      <c r="X296" s="46"/>
    </row>
    <row r="297" customFormat="false" ht="12.75" hidden="true" customHeight="true" outlineLevel="0" collapsed="false">
      <c r="A297" s="220" t="s">
        <v>298</v>
      </c>
      <c r="B297" s="221" t="s">
        <v>299</v>
      </c>
      <c r="C297" s="211" t="n">
        <v>929042</v>
      </c>
      <c r="D297" s="211" t="n">
        <v>0</v>
      </c>
      <c r="E297" s="211" t="n">
        <f aca="false">C297+D297</f>
        <v>929042</v>
      </c>
      <c r="F297" s="211" t="n">
        <f aca="false">E297/C297*100</f>
        <v>100</v>
      </c>
      <c r="Q297" s="216"/>
      <c r="R297" s="217"/>
      <c r="S297" s="217"/>
      <c r="T297" s="217"/>
      <c r="U297" s="217"/>
      <c r="V297" s="46"/>
      <c r="W297" s="217"/>
      <c r="X297" s="46"/>
    </row>
    <row r="298" customFormat="false" ht="12" hidden="true" customHeight="true" outlineLevel="0" collapsed="false">
      <c r="A298" s="220" t="s">
        <v>300</v>
      </c>
      <c r="B298" s="221" t="s">
        <v>301</v>
      </c>
      <c r="C298" s="211" t="n">
        <v>500000</v>
      </c>
      <c r="D298" s="211" t="n">
        <v>0</v>
      </c>
      <c r="E298" s="211" t="n">
        <f aca="false">C298+D298</f>
        <v>500000</v>
      </c>
      <c r="F298" s="211" t="n">
        <f aca="false">E298/C298*100</f>
        <v>100</v>
      </c>
      <c r="Q298" s="216"/>
      <c r="R298" s="217"/>
      <c r="S298" s="217"/>
      <c r="T298" s="217"/>
      <c r="U298" s="217"/>
      <c r="V298" s="46"/>
      <c r="W298" s="217"/>
      <c r="X298" s="46"/>
    </row>
    <row r="299" customFormat="false" ht="13.5" hidden="true" customHeight="true" outlineLevel="0" collapsed="false">
      <c r="A299" s="220" t="s">
        <v>302</v>
      </c>
      <c r="B299" s="221" t="s">
        <v>303</v>
      </c>
      <c r="C299" s="211" t="n">
        <v>1000000</v>
      </c>
      <c r="D299" s="211" t="n">
        <v>0</v>
      </c>
      <c r="E299" s="211" t="n">
        <f aca="false">C299+D299</f>
        <v>1000000</v>
      </c>
      <c r="F299" s="211" t="n">
        <f aca="false">E299/C299*100</f>
        <v>100</v>
      </c>
      <c r="Q299" s="216"/>
      <c r="R299" s="217"/>
      <c r="S299" s="217"/>
      <c r="T299" s="217"/>
      <c r="U299" s="217"/>
      <c r="V299" s="46"/>
      <c r="W299" s="217"/>
      <c r="X299" s="46"/>
    </row>
    <row r="300" customFormat="false" ht="24" hidden="true" customHeight="true" outlineLevel="0" collapsed="false">
      <c r="A300" s="220" t="s">
        <v>304</v>
      </c>
      <c r="B300" s="221" t="s">
        <v>305</v>
      </c>
      <c r="C300" s="211" t="n">
        <v>908000</v>
      </c>
      <c r="D300" s="211" t="n">
        <v>94000</v>
      </c>
      <c r="E300" s="211" t="n">
        <f aca="false">C300+D300</f>
        <v>1002000</v>
      </c>
      <c r="F300" s="211" t="n">
        <f aca="false">E300/C300*100</f>
        <v>110.352422907489</v>
      </c>
      <c r="Q300" s="216"/>
      <c r="R300" s="217"/>
      <c r="S300" s="217"/>
      <c r="T300" s="217"/>
      <c r="U300" s="217"/>
      <c r="V300" s="46"/>
      <c r="W300" s="217"/>
      <c r="X300" s="46"/>
    </row>
    <row r="301" customFormat="false" ht="24" hidden="false" customHeight="true" outlineLevel="0" collapsed="false">
      <c r="A301" s="218" t="s">
        <v>306</v>
      </c>
      <c r="B301" s="222" t="s">
        <v>307</v>
      </c>
      <c r="C301" s="211" t="n">
        <f aca="false">C302+C303</f>
        <v>20095928</v>
      </c>
      <c r="D301" s="211" t="n">
        <f aca="false">D302+D303</f>
        <v>1161109</v>
      </c>
      <c r="E301" s="211" t="n">
        <f aca="false">E302+E303</f>
        <v>21257037</v>
      </c>
      <c r="F301" s="211" t="n">
        <f aca="false">E301/C301*100</f>
        <v>105.777832205609</v>
      </c>
      <c r="Q301" s="216"/>
      <c r="R301" s="217"/>
      <c r="S301" s="217"/>
      <c r="T301" s="217"/>
      <c r="U301" s="217"/>
      <c r="V301" s="46"/>
      <c r="W301" s="217"/>
      <c r="X301" s="46"/>
    </row>
    <row r="302" customFormat="false" ht="12.75" hidden="true" customHeight="true" outlineLevel="0" collapsed="false">
      <c r="A302" s="220" t="s">
        <v>308</v>
      </c>
      <c r="B302" s="221" t="s">
        <v>309</v>
      </c>
      <c r="C302" s="211" t="n">
        <v>20095928</v>
      </c>
      <c r="D302" s="211" t="n">
        <v>1111109</v>
      </c>
      <c r="E302" s="211" t="n">
        <f aca="false">C302+D302</f>
        <v>21207037</v>
      </c>
      <c r="F302" s="211" t="n">
        <f aca="false">E302/C302*100</f>
        <v>105.5290255817</v>
      </c>
      <c r="Q302" s="216"/>
      <c r="R302" s="217"/>
      <c r="S302" s="217"/>
      <c r="T302" s="217"/>
      <c r="U302" s="217"/>
      <c r="V302" s="46"/>
      <c r="W302" s="217"/>
      <c r="X302" s="46"/>
    </row>
    <row r="303" customFormat="false" ht="12.75" hidden="true" customHeight="true" outlineLevel="0" collapsed="false">
      <c r="A303" s="220" t="s">
        <v>310</v>
      </c>
      <c r="B303" s="221" t="s">
        <v>311</v>
      </c>
      <c r="C303" s="211"/>
      <c r="D303" s="211" t="n">
        <v>50000</v>
      </c>
      <c r="E303" s="211" t="n">
        <f aca="false">C303+D303</f>
        <v>50000</v>
      </c>
      <c r="F303" s="211" t="e">
        <f aca="false">E303/C303*100</f>
        <v>#DIV/0!</v>
      </c>
      <c r="Q303" s="216"/>
      <c r="R303" s="217"/>
      <c r="S303" s="217"/>
      <c r="T303" s="217"/>
      <c r="U303" s="217"/>
      <c r="V303" s="46"/>
      <c r="W303" s="217"/>
      <c r="X303" s="46"/>
    </row>
    <row r="304" customFormat="false" ht="21.75" hidden="false" customHeight="true" outlineLevel="0" collapsed="false">
      <c r="A304" s="218" t="s">
        <v>312</v>
      </c>
      <c r="B304" s="222" t="s">
        <v>313</v>
      </c>
      <c r="C304" s="211" t="n">
        <f aca="false">C305</f>
        <v>4550000</v>
      </c>
      <c r="D304" s="211" t="n">
        <f aca="false">D305</f>
        <v>660542</v>
      </c>
      <c r="E304" s="211" t="n">
        <f aca="false">E305</f>
        <v>5210542</v>
      </c>
      <c r="F304" s="211" t="n">
        <f aca="false">E304/C304*100</f>
        <v>114.517406593407</v>
      </c>
      <c r="Q304" s="216"/>
      <c r="R304" s="217"/>
      <c r="S304" s="217"/>
      <c r="T304" s="217"/>
      <c r="U304" s="217"/>
      <c r="V304" s="46"/>
      <c r="W304" s="217"/>
      <c r="X304" s="46"/>
    </row>
    <row r="305" customFormat="false" ht="12.75" hidden="true" customHeight="true" outlineLevel="0" collapsed="false">
      <c r="A305" s="220" t="s">
        <v>314</v>
      </c>
      <c r="B305" s="221" t="s">
        <v>315</v>
      </c>
      <c r="C305" s="211" t="n">
        <v>4550000</v>
      </c>
      <c r="D305" s="211" t="n">
        <v>660542</v>
      </c>
      <c r="E305" s="211" t="n">
        <f aca="false">C305+D305</f>
        <v>5210542</v>
      </c>
      <c r="F305" s="211" t="n">
        <f aca="false">E305/C305*100</f>
        <v>114.517406593407</v>
      </c>
      <c r="Q305" s="216"/>
      <c r="R305" s="217"/>
      <c r="S305" s="217"/>
      <c r="T305" s="217"/>
      <c r="U305" s="217"/>
      <c r="V305" s="46"/>
      <c r="W305" s="217"/>
      <c r="X305" s="46"/>
    </row>
    <row r="306" customFormat="false" ht="33" hidden="false" customHeight="true" outlineLevel="0" collapsed="false">
      <c r="A306" s="218" t="s">
        <v>316</v>
      </c>
      <c r="B306" s="222" t="s">
        <v>317</v>
      </c>
      <c r="C306" s="211" t="n">
        <f aca="false">C307</f>
        <v>100000</v>
      </c>
      <c r="D306" s="211" t="n">
        <f aca="false">D307</f>
        <v>0</v>
      </c>
      <c r="E306" s="211" t="n">
        <f aca="false">E307</f>
        <v>100000</v>
      </c>
      <c r="F306" s="211" t="n">
        <f aca="false">E306/C306*100</f>
        <v>100</v>
      </c>
      <c r="Q306" s="216"/>
      <c r="R306" s="217"/>
      <c r="S306" s="217"/>
      <c r="T306" s="217"/>
      <c r="U306" s="217"/>
      <c r="V306" s="46"/>
      <c r="W306" s="217"/>
      <c r="X306" s="46"/>
    </row>
    <row r="307" customFormat="false" ht="15" hidden="true" customHeight="true" outlineLevel="0" collapsed="false">
      <c r="A307" s="223" t="s">
        <v>318</v>
      </c>
      <c r="B307" s="224" t="s">
        <v>319</v>
      </c>
      <c r="C307" s="211" t="n">
        <v>100000</v>
      </c>
      <c r="D307" s="211"/>
      <c r="E307" s="211" t="n">
        <f aca="false">C307+D307</f>
        <v>100000</v>
      </c>
      <c r="F307" s="211" t="n">
        <f aca="false">E307/C307*100</f>
        <v>100</v>
      </c>
      <c r="Q307" s="216"/>
      <c r="R307" s="217"/>
      <c r="S307" s="217"/>
      <c r="T307" s="217"/>
      <c r="U307" s="217"/>
      <c r="V307" s="46"/>
      <c r="W307" s="217"/>
      <c r="X307" s="46"/>
    </row>
    <row r="308" customFormat="false" ht="25.5" hidden="false" customHeight="true" outlineLevel="0" collapsed="false">
      <c r="A308" s="225" t="s">
        <v>320</v>
      </c>
      <c r="B308" s="226"/>
      <c r="C308" s="207" t="n">
        <f aca="false">C271-C277</f>
        <v>-42997263.62</v>
      </c>
      <c r="D308" s="207" t="n">
        <f aca="false">D271-D277</f>
        <v>18216302</v>
      </c>
      <c r="E308" s="207" t="n">
        <f aca="false">E271-E277</f>
        <v>-24780961.62</v>
      </c>
      <c r="F308" s="211"/>
    </row>
    <row r="309" customFormat="false" ht="36.75" hidden="false" customHeight="true" outlineLevel="0" collapsed="false">
      <c r="A309" s="227" t="s">
        <v>321</v>
      </c>
      <c r="B309" s="227"/>
      <c r="C309" s="227"/>
      <c r="D309" s="227"/>
      <c r="E309" s="227"/>
      <c r="F309" s="227"/>
    </row>
    <row r="310" customFormat="false" ht="24" hidden="true" customHeight="true" outlineLevel="0" collapsed="false">
      <c r="A310" s="50"/>
      <c r="B310" s="50"/>
      <c r="C310" s="50"/>
      <c r="D310" s="50"/>
      <c r="E310" s="50"/>
      <c r="F310" s="50"/>
    </row>
    <row r="311" customFormat="false" ht="24" hidden="true" customHeight="true" outlineLevel="0" collapsed="false">
      <c r="A311" s="50"/>
      <c r="B311" s="50"/>
      <c r="C311" s="50"/>
      <c r="D311" s="50"/>
      <c r="E311" s="50"/>
      <c r="F311" s="50"/>
    </row>
    <row r="312" customFormat="false" ht="17.25" hidden="false" customHeight="true" outlineLevel="0" collapsed="false">
      <c r="A312" s="197"/>
      <c r="B312" s="48"/>
      <c r="C312" s="48"/>
      <c r="D312" s="48"/>
      <c r="E312" s="48"/>
      <c r="F312" s="228"/>
    </row>
    <row r="313" customFormat="false" ht="18" hidden="false" customHeight="true" outlineLevel="0" collapsed="false">
      <c r="A313" s="229" t="s">
        <v>322</v>
      </c>
      <c r="B313" s="230"/>
      <c r="C313" s="230"/>
      <c r="D313" s="231" t="n">
        <f aca="false">F322</f>
        <v>13515600</v>
      </c>
      <c r="E313" s="232" t="s">
        <v>323</v>
      </c>
      <c r="F313" s="233" t="n">
        <f aca="false">F323</f>
        <v>149153082.23</v>
      </c>
    </row>
    <row r="314" customFormat="false" ht="12.75" hidden="false" customHeight="true" outlineLevel="0" collapsed="false">
      <c r="A314" s="234"/>
      <c r="B314" s="235"/>
      <c r="C314" s="236"/>
      <c r="D314" s="236"/>
      <c r="E314" s="237"/>
      <c r="F314" s="238"/>
    </row>
    <row r="315" customFormat="false" ht="22.5" hidden="false" customHeight="true" outlineLevel="0" collapsed="false">
      <c r="A315" s="239" t="s">
        <v>324</v>
      </c>
      <c r="B315" s="239"/>
      <c r="C315" s="239"/>
      <c r="D315" s="239"/>
      <c r="E315" s="239"/>
      <c r="F315" s="240" t="n">
        <v>135637482.23</v>
      </c>
    </row>
    <row r="316" customFormat="false" ht="15" hidden="false" customHeight="true" outlineLevel="0" collapsed="false">
      <c r="A316" s="241" t="s">
        <v>325</v>
      </c>
      <c r="B316" s="241"/>
      <c r="C316" s="241"/>
      <c r="D316" s="241"/>
      <c r="E316" s="241"/>
      <c r="F316" s="24" t="n">
        <v>13515600</v>
      </c>
    </row>
    <row r="317" customFormat="false" ht="15" hidden="true" customHeight="true" outlineLevel="0" collapsed="false">
      <c r="A317" s="241"/>
      <c r="B317" s="241"/>
      <c r="C317" s="241"/>
      <c r="D317" s="241"/>
      <c r="E317" s="241"/>
      <c r="F317" s="24"/>
    </row>
    <row r="318" customFormat="false" ht="15.75" hidden="true" customHeight="true" outlineLevel="0" collapsed="false">
      <c r="A318" s="241"/>
      <c r="B318" s="241"/>
      <c r="C318" s="241"/>
      <c r="D318" s="241"/>
      <c r="E318" s="241"/>
      <c r="F318" s="77"/>
    </row>
    <row r="319" customFormat="false" ht="15" hidden="true" customHeight="true" outlineLevel="0" collapsed="false">
      <c r="A319" s="242"/>
      <c r="B319" s="242"/>
      <c r="C319" s="242"/>
      <c r="D319" s="242"/>
      <c r="E319" s="242"/>
      <c r="F319" s="77"/>
    </row>
    <row r="320" customFormat="false" ht="15" hidden="true" customHeight="true" outlineLevel="0" collapsed="false">
      <c r="A320" s="241"/>
      <c r="B320" s="241"/>
      <c r="C320" s="241"/>
      <c r="D320" s="241"/>
      <c r="E320" s="241"/>
      <c r="F320" s="243"/>
    </row>
    <row r="321" customFormat="false" ht="15" hidden="true" customHeight="true" outlineLevel="0" collapsed="false">
      <c r="A321" s="241"/>
      <c r="B321" s="241"/>
      <c r="C321" s="241"/>
      <c r="D321" s="241"/>
      <c r="E321" s="241"/>
      <c r="F321" s="243"/>
    </row>
    <row r="322" customFormat="false" ht="17.25" hidden="true" customHeight="true" outlineLevel="0" collapsed="false">
      <c r="A322" s="244" t="s">
        <v>53</v>
      </c>
      <c r="B322" s="245"/>
      <c r="C322" s="245"/>
      <c r="D322" s="245"/>
      <c r="E322" s="246"/>
      <c r="F322" s="247" t="n">
        <f aca="false">F316+F317+F318+F319+F320+F321</f>
        <v>13515600</v>
      </c>
    </row>
    <row r="323" customFormat="false" ht="16.5" hidden="false" customHeight="true" outlineLevel="0" collapsed="false">
      <c r="A323" s="248" t="s">
        <v>326</v>
      </c>
      <c r="B323" s="248"/>
      <c r="C323" s="248"/>
      <c r="D323" s="248"/>
      <c r="E323" s="248"/>
      <c r="F323" s="247" t="n">
        <f aca="false">F315+F322</f>
        <v>149153082.23</v>
      </c>
    </row>
    <row r="324" customFormat="false" ht="16.5" hidden="false" customHeight="true" outlineLevel="0" collapsed="false">
      <c r="A324" s="198"/>
      <c r="B324" s="198"/>
      <c r="C324" s="198"/>
      <c r="D324" s="198"/>
      <c r="E324" s="198"/>
      <c r="F324" s="249"/>
    </row>
    <row r="325" customFormat="false" ht="22.5" hidden="true" customHeight="true" outlineLevel="0" collapsed="false">
      <c r="A325" s="197"/>
      <c r="B325" s="198"/>
      <c r="C325" s="198"/>
      <c r="D325" s="198"/>
      <c r="E325" s="198"/>
      <c r="F325" s="249"/>
    </row>
    <row r="326" customFormat="false" ht="35.25" hidden="true" customHeight="true" outlineLevel="0" collapsed="false">
      <c r="A326" s="250" t="s">
        <v>327</v>
      </c>
      <c r="B326" s="250"/>
      <c r="C326" s="250"/>
      <c r="D326" s="250"/>
      <c r="E326" s="250"/>
      <c r="F326" s="250"/>
    </row>
    <row r="327" customFormat="false" ht="20.25" hidden="false" customHeight="true" outlineLevel="0" collapsed="false">
      <c r="A327" s="197"/>
      <c r="B327" s="198"/>
      <c r="C327" s="198"/>
      <c r="D327" s="198"/>
      <c r="E327" s="198"/>
      <c r="F327" s="249"/>
    </row>
    <row r="328" customFormat="false" ht="18" hidden="false" customHeight="true" outlineLevel="0" collapsed="false">
      <c r="A328" s="54" t="s">
        <v>328</v>
      </c>
      <c r="B328" s="54"/>
      <c r="C328" s="54"/>
      <c r="D328" s="251"/>
      <c r="E328" s="252" t="s">
        <v>329</v>
      </c>
      <c r="F328" s="249"/>
    </row>
    <row r="329" customFormat="false" ht="15" hidden="false" customHeight="true" outlineLevel="0" collapsed="false">
      <c r="A329" s="1"/>
      <c r="B329" s="1"/>
      <c r="C329" s="1"/>
      <c r="D329" s="1"/>
      <c r="E329" s="253" t="s">
        <v>330</v>
      </c>
      <c r="F329" s="254" t="n">
        <f aca="false">F37-F261</f>
        <v>-24780961.62</v>
      </c>
    </row>
    <row r="330" customFormat="false" ht="12.75" hidden="false" customHeight="false" outlineLevel="0" collapsed="false">
      <c r="F330" s="1"/>
    </row>
    <row r="331" customFormat="false" ht="12.75" hidden="true" customHeight="false" outlineLevel="0" collapsed="false">
      <c r="E331" s="255" t="s">
        <v>331</v>
      </c>
      <c r="F331" s="256" t="n">
        <v>24713231.29</v>
      </c>
    </row>
    <row r="332" customFormat="false" ht="12.75" hidden="true" customHeight="false" outlineLevel="0" collapsed="false">
      <c r="F332" s="257" t="n">
        <f aca="false">F331-F260</f>
        <v>4216371.93000001</v>
      </c>
    </row>
    <row r="333" customFormat="false" ht="12.75" hidden="true" customHeight="false" outlineLevel="0" collapsed="false">
      <c r="F333" s="1"/>
    </row>
    <row r="334" customFormat="false" ht="12.75" hidden="true" customHeight="false" outlineLevel="0" collapsed="false">
      <c r="E334" s="0" t="s">
        <v>332</v>
      </c>
      <c r="F334" s="258" t="n">
        <f aca="false">46283698.63-3000000</f>
        <v>43283698.63</v>
      </c>
    </row>
    <row r="335" customFormat="false" ht="12.75" hidden="true" customHeight="false" outlineLevel="0" collapsed="false">
      <c r="F335" s="259"/>
    </row>
    <row r="336" customFormat="false" ht="15.75" hidden="true" customHeight="false" outlineLevel="0" collapsed="false">
      <c r="F336" s="260" t="n">
        <f aca="false">F329+F334</f>
        <v>18502737.01</v>
      </c>
    </row>
    <row r="337" customFormat="false" ht="12.75" hidden="true" customHeight="false" outlineLevel="0" collapsed="false"/>
    <row r="342" customFormat="false" ht="12.75" hidden="true" customHeight="false" outlineLevel="0" collapsed="false">
      <c r="A342" s="0" t="s">
        <v>333</v>
      </c>
    </row>
  </sheetData>
  <mergeCells count="253">
    <mergeCell ref="A2:F2"/>
    <mergeCell ref="A3:F3"/>
    <mergeCell ref="A4:F4"/>
    <mergeCell ref="A5:F5"/>
    <mergeCell ref="A6:B6"/>
    <mergeCell ref="C6:F6"/>
    <mergeCell ref="A7:D7"/>
    <mergeCell ref="A8:B8"/>
    <mergeCell ref="D8:F8"/>
    <mergeCell ref="A9:D9"/>
    <mergeCell ref="B10:E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E37"/>
    <mergeCell ref="A42:B42"/>
    <mergeCell ref="A43:B43"/>
    <mergeCell ref="A44:F44"/>
    <mergeCell ref="A45:B45"/>
    <mergeCell ref="D45:F45"/>
    <mergeCell ref="A46:D46"/>
    <mergeCell ref="B47:E47"/>
    <mergeCell ref="A48:E48"/>
    <mergeCell ref="A49:D49"/>
    <mergeCell ref="A50:D50"/>
    <mergeCell ref="A51:E51"/>
    <mergeCell ref="A52:D52"/>
    <mergeCell ref="A53:E53"/>
    <mergeCell ref="A54:D54"/>
    <mergeCell ref="A55:D55"/>
    <mergeCell ref="A56:E56"/>
    <mergeCell ref="A57:D57"/>
    <mergeCell ref="A58:D58"/>
    <mergeCell ref="A59:D59"/>
    <mergeCell ref="A60:D60"/>
    <mergeCell ref="A61:E61"/>
    <mergeCell ref="A62:E62"/>
    <mergeCell ref="A63:D63"/>
    <mergeCell ref="A64:D64"/>
    <mergeCell ref="A65:E65"/>
    <mergeCell ref="A66:D66"/>
    <mergeCell ref="A67:D67"/>
    <mergeCell ref="A68:D68"/>
    <mergeCell ref="A69:D69"/>
    <mergeCell ref="A70:D70"/>
    <mergeCell ref="A72:E72"/>
    <mergeCell ref="A73:D73"/>
    <mergeCell ref="A74:D74"/>
    <mergeCell ref="A75:D75"/>
    <mergeCell ref="A76:E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6"/>
    <mergeCell ref="A87:D87"/>
    <mergeCell ref="A88:D88"/>
    <mergeCell ref="A89:E89"/>
    <mergeCell ref="A90:D90"/>
    <mergeCell ref="A91:E91"/>
    <mergeCell ref="A92:D92"/>
    <mergeCell ref="A93:D93"/>
    <mergeCell ref="A94:D94"/>
    <mergeCell ref="A95:D95"/>
    <mergeCell ref="A97:D97"/>
    <mergeCell ref="A98:D98"/>
    <mergeCell ref="A99:D99"/>
    <mergeCell ref="A100:D100"/>
    <mergeCell ref="A101:D101"/>
    <mergeCell ref="A102:D103"/>
    <mergeCell ref="A104:D105"/>
    <mergeCell ref="A106:E106"/>
    <mergeCell ref="A107:D107"/>
    <mergeCell ref="A108:D108"/>
    <mergeCell ref="A109:D109"/>
    <mergeCell ref="A110:D110"/>
    <mergeCell ref="A111:D111"/>
    <mergeCell ref="A112:E112"/>
    <mergeCell ref="A113:D113"/>
    <mergeCell ref="A114:D114"/>
    <mergeCell ref="A115:D115"/>
    <mergeCell ref="A116:E116"/>
    <mergeCell ref="A117:D117"/>
    <mergeCell ref="A118:D118"/>
    <mergeCell ref="A119:E119"/>
    <mergeCell ref="A120:D120"/>
    <mergeCell ref="A121:D121"/>
    <mergeCell ref="A124:E124"/>
    <mergeCell ref="A125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2:D142"/>
    <mergeCell ref="A144:D144"/>
    <mergeCell ref="A147:D147"/>
    <mergeCell ref="A148:D148"/>
    <mergeCell ref="A149:D149"/>
    <mergeCell ref="A150:D150"/>
    <mergeCell ref="A151:D151"/>
    <mergeCell ref="A152:D152"/>
    <mergeCell ref="A153:E153"/>
    <mergeCell ref="A154:D154"/>
    <mergeCell ref="A155:D155"/>
    <mergeCell ref="A156:D156"/>
    <mergeCell ref="A157:D157"/>
    <mergeCell ref="A158:D158"/>
    <mergeCell ref="A159:E159"/>
    <mergeCell ref="A160:D160"/>
    <mergeCell ref="A161:D161"/>
    <mergeCell ref="A162:D163"/>
    <mergeCell ref="A164:D164"/>
    <mergeCell ref="A165:E165"/>
    <mergeCell ref="A166:D167"/>
    <mergeCell ref="A168:D168"/>
    <mergeCell ref="A169:D169"/>
    <mergeCell ref="A170:D170"/>
    <mergeCell ref="A171:D171"/>
    <mergeCell ref="A172:D172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3:D193"/>
    <mergeCell ref="A195:D195"/>
    <mergeCell ref="A196:D196"/>
    <mergeCell ref="A197:E197"/>
    <mergeCell ref="A198:E198"/>
    <mergeCell ref="A199:D199"/>
    <mergeCell ref="A200:D200"/>
    <mergeCell ref="A201:D201"/>
    <mergeCell ref="A202:D202"/>
    <mergeCell ref="A203:D203"/>
    <mergeCell ref="A204:D204"/>
    <mergeCell ref="A205:E205"/>
    <mergeCell ref="A206:D206"/>
    <mergeCell ref="A207:D207"/>
    <mergeCell ref="A208:D208"/>
    <mergeCell ref="A209:E209"/>
    <mergeCell ref="A210:D210"/>
    <mergeCell ref="A211:D211"/>
    <mergeCell ref="A212:E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E221"/>
    <mergeCell ref="A222:D222"/>
    <mergeCell ref="A223:D223"/>
    <mergeCell ref="A224:D224"/>
    <mergeCell ref="A225:D225"/>
    <mergeCell ref="A226:E226"/>
    <mergeCell ref="A227:D227"/>
    <mergeCell ref="A228:E228"/>
    <mergeCell ref="A229:D229"/>
    <mergeCell ref="A230:E230"/>
    <mergeCell ref="A231:D231"/>
    <mergeCell ref="A232:E232"/>
    <mergeCell ref="A233:D233"/>
    <mergeCell ref="A235:E235"/>
    <mergeCell ref="A236:D236"/>
    <mergeCell ref="A237:E237"/>
    <mergeCell ref="A238:D238"/>
    <mergeCell ref="A239:E239"/>
    <mergeCell ref="A240:C242"/>
    <mergeCell ref="A243:E243"/>
    <mergeCell ref="A244:D244"/>
    <mergeCell ref="A245:E245"/>
    <mergeCell ref="A246:D246"/>
    <mergeCell ref="A247:E247"/>
    <mergeCell ref="A248:D248"/>
    <mergeCell ref="A249:E249"/>
    <mergeCell ref="A250:D250"/>
    <mergeCell ref="A251:D251"/>
    <mergeCell ref="A252:D252"/>
    <mergeCell ref="A253:D253"/>
    <mergeCell ref="A254:E254"/>
    <mergeCell ref="A255:D255"/>
    <mergeCell ref="A256:E256"/>
    <mergeCell ref="A257:D257"/>
    <mergeCell ref="A258:D258"/>
    <mergeCell ref="A259:D259"/>
    <mergeCell ref="A260:E260"/>
    <mergeCell ref="A261:E261"/>
    <mergeCell ref="A263:F263"/>
    <mergeCell ref="A266:F266"/>
    <mergeCell ref="A270:B270"/>
    <mergeCell ref="A309:F309"/>
    <mergeCell ref="A315:E315"/>
    <mergeCell ref="A316:E316"/>
    <mergeCell ref="A317:E317"/>
    <mergeCell ref="A318:E318"/>
    <mergeCell ref="A319:E319"/>
    <mergeCell ref="A320:E320"/>
    <mergeCell ref="A321:E321"/>
    <mergeCell ref="A323:E323"/>
    <mergeCell ref="A326:F326"/>
    <mergeCell ref="A328:C32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50.25" hidden="false" customHeight="true" outlineLevel="0" collapsed="false">
      <c r="A1" s="261" t="s">
        <v>334</v>
      </c>
    </row>
    <row r="10" customFormat="false" ht="12.75" hidden="false" customHeight="false" outlineLevel="0" collapsed="false">
      <c r="C10" s="0" t="s">
        <v>335</v>
      </c>
    </row>
    <row r="11" customFormat="false" ht="12.75" hidden="false" customHeight="false" outlineLevel="0" collapsed="false">
      <c r="C11" s="0" t="s">
        <v>336</v>
      </c>
    </row>
    <row r="13" customFormat="false" ht="165.75" hidden="false" customHeight="false" outlineLevel="0" collapsed="false">
      <c r="C13" s="261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8.28"/>
  </cols>
  <sheetData>
    <row r="5" customFormat="false" ht="12.75" hidden="false" customHeight="false" outlineLevel="0" collapsed="false">
      <c r="F5" s="0" t="s">
        <v>338</v>
      </c>
      <c r="H5" s="0" t="s">
        <v>339</v>
      </c>
    </row>
    <row r="6" customFormat="false" ht="38.25" hidden="false" customHeight="false" outlineLevel="0" collapsed="false">
      <c r="D6" s="261" t="s">
        <v>340</v>
      </c>
      <c r="F6" s="36" t="n">
        <v>-400000</v>
      </c>
      <c r="G6" s="36"/>
      <c r="H6" s="36" t="n">
        <v>-1000000</v>
      </c>
      <c r="I6" s="36"/>
      <c r="J6" s="36"/>
    </row>
    <row r="7" customFormat="false" ht="12.75" hidden="false" customHeight="false" outlineLevel="0" collapsed="false">
      <c r="D7" s="261"/>
      <c r="F7" s="36"/>
      <c r="G7" s="36"/>
      <c r="H7" s="36" t="n">
        <v>129634</v>
      </c>
      <c r="I7" s="36"/>
      <c r="J7" s="36"/>
    </row>
    <row r="8" customFormat="false" ht="12.75" hidden="false" customHeight="false" outlineLevel="0" collapsed="false">
      <c r="D8" s="261"/>
      <c r="F8" s="36"/>
      <c r="G8" s="36"/>
      <c r="H8" s="36"/>
      <c r="I8" s="36"/>
      <c r="J8" s="36"/>
    </row>
    <row r="9" customFormat="false" ht="12.75" hidden="false" customHeight="false" outlineLevel="0" collapsed="false">
      <c r="D9" s="261" t="s">
        <v>341</v>
      </c>
      <c r="F9" s="36"/>
      <c r="G9" s="36"/>
      <c r="H9" s="36"/>
      <c r="I9" s="36"/>
      <c r="J9" s="36"/>
    </row>
    <row r="10" customFormat="false" ht="12.75" hidden="false" customHeight="false" outlineLevel="0" collapsed="false">
      <c r="D10" s="261"/>
      <c r="F10" s="36"/>
      <c r="G10" s="36"/>
      <c r="H10" s="36"/>
      <c r="I10" s="36" t="n">
        <v>-800000</v>
      </c>
      <c r="J10" s="36"/>
    </row>
    <row r="11" customFormat="false" ht="12.75" hidden="false" customHeight="false" outlineLevel="0" collapsed="false">
      <c r="D11" s="261"/>
      <c r="F11" s="36"/>
      <c r="G11" s="36"/>
      <c r="H11" s="36"/>
      <c r="I11" s="36"/>
      <c r="J11" s="36"/>
    </row>
    <row r="12" customFormat="false" ht="12.75" hidden="false" customHeight="false" outlineLevel="0" collapsed="false">
      <c r="D12" s="261"/>
      <c r="F12" s="36"/>
      <c r="G12" s="36"/>
      <c r="H12" s="36"/>
      <c r="I12" s="36"/>
      <c r="J12" s="36"/>
    </row>
    <row r="13" customFormat="false" ht="12.75" hidden="false" customHeight="false" outlineLevel="0" collapsed="false">
      <c r="D13" s="261"/>
      <c r="F13" s="36"/>
      <c r="G13" s="36"/>
      <c r="H13" s="36"/>
      <c r="I13" s="36"/>
      <c r="J13" s="36"/>
    </row>
    <row r="14" customFormat="false" ht="12.75" hidden="false" customHeight="false" outlineLevel="0" collapsed="false">
      <c r="D14" s="261"/>
      <c r="F14" s="36"/>
      <c r="G14" s="36"/>
      <c r="H14" s="36"/>
      <c r="I14" s="36"/>
      <c r="J14" s="36"/>
    </row>
    <row r="15" customFormat="false" ht="12.75" hidden="false" customHeight="false" outlineLevel="0" collapsed="false">
      <c r="D15" s="261"/>
      <c r="F15" s="36"/>
      <c r="G15" s="36"/>
      <c r="H15" s="36"/>
      <c r="I15" s="36"/>
      <c r="J15" s="36"/>
    </row>
    <row r="16" customFormat="false" ht="12.75" hidden="false" customHeight="false" outlineLevel="0" collapsed="false">
      <c r="D16" s="261"/>
      <c r="F16" s="36"/>
      <c r="G16" s="36"/>
      <c r="H16" s="36"/>
      <c r="I16" s="36"/>
      <c r="J16" s="36"/>
    </row>
    <row r="17" customFormat="false" ht="12.75" hidden="false" customHeight="false" outlineLevel="0" collapsed="false">
      <c r="D17" s="261"/>
      <c r="F17" s="36"/>
      <c r="G17" s="36"/>
      <c r="H17" s="36"/>
      <c r="I17" s="36"/>
      <c r="J17" s="36"/>
    </row>
    <row r="18" customFormat="false" ht="12.75" hidden="false" customHeight="false" outlineLevel="0" collapsed="false">
      <c r="D18" s="261"/>
      <c r="F18" s="36"/>
      <c r="G18" s="36"/>
      <c r="H18" s="36"/>
      <c r="I18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12-22T05:24:48Z</cp:lastPrinted>
  <dcterms:modified xsi:type="dcterms:W3CDTF">2023-12-22T07:43:13Z</dcterms:modified>
  <cp:revision>0</cp:revision>
  <dc:subject/>
  <dc:title/>
</cp:coreProperties>
</file>