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бюдже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огноз основных характеристик бюджета муниципального образования городского поселения "Город Малоярославец"</t>
  </si>
  <si>
    <t xml:space="preserve">(тыс. рублей)</t>
  </si>
  <si>
    <t xml:space="preserve">Основные характеристики  бюджета </t>
  </si>
  <si>
    <t xml:space="preserve">Факт  2016 год</t>
  </si>
  <si>
    <t xml:space="preserve">Факт  2017 год</t>
  </si>
  <si>
    <t xml:space="preserve">Факт 2018 год</t>
  </si>
  <si>
    <t xml:space="preserve">Факт 2019 год</t>
  </si>
  <si>
    <t xml:space="preserve">Факт 2020 год</t>
  </si>
  <si>
    <t xml:space="preserve">Факт  2022</t>
  </si>
  <si>
    <t xml:space="preserve">Факт  2023</t>
  </si>
  <si>
    <t xml:space="preserve">Оценка 2024</t>
  </si>
  <si>
    <t xml:space="preserve">2025 год</t>
  </si>
  <si>
    <t xml:space="preserve">%  к уровню 2024 г.</t>
  </si>
  <si>
    <t xml:space="preserve">2026 год</t>
  </si>
  <si>
    <t xml:space="preserve">%  к уровню 2025 г.</t>
  </si>
  <si>
    <t xml:space="preserve">2027 год</t>
  </si>
  <si>
    <t xml:space="preserve">%  к уровню 2026 г.</t>
  </si>
  <si>
    <t xml:space="preserve">Общий объем доходов</t>
  </si>
  <si>
    <t xml:space="preserve">Налоговые и неналоговые доходы том числе:</t>
  </si>
  <si>
    <t xml:space="preserve">налоговые  доходы</t>
  </si>
  <si>
    <t xml:space="preserve">неналоговые доходы</t>
  </si>
  <si>
    <t xml:space="preserve">Безвозмездные поступления в  том числе:</t>
  </si>
  <si>
    <t xml:space="preserve">дотации</t>
  </si>
  <si>
    <t xml:space="preserve">субсидии</t>
  </si>
  <si>
    <t xml:space="preserve">Субвенции</t>
  </si>
  <si>
    <t xml:space="preserve">прочие дотации</t>
  </si>
  <si>
    <t xml:space="preserve">межбюджетные трансферты</t>
  </si>
  <si>
    <t xml:space="preserve">прочие Безвозмездные поступления </t>
  </si>
  <si>
    <t xml:space="preserve">Общий объем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2" colorId="64" zoomScale="144" zoomScaleNormal="144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true" outlineLevel="0" max="3" min="2" style="0" width="8.7"/>
    <col collapsed="false" customWidth="true" hidden="true" outlineLevel="0" max="4" min="4" style="0" width="9.14"/>
    <col collapsed="false" customWidth="true" hidden="true" outlineLevel="0" max="5" min="5" style="0" width="4.7"/>
    <col collapsed="false" customWidth="true" hidden="true" outlineLevel="0" max="6" min="6" style="0" width="3.28"/>
    <col collapsed="false" customWidth="true" hidden="false" outlineLevel="0" max="8" min="7" style="0" width="8.7"/>
    <col collapsed="false" customWidth="true" hidden="false" outlineLevel="0" max="9" min="9" style="0" width="10.85"/>
    <col collapsed="false" customWidth="true" hidden="false" outlineLevel="0" max="10" min="10" style="0" width="10.56"/>
    <col collapsed="false" customWidth="true" hidden="false" outlineLevel="0" max="11" min="11" style="0" width="11.85"/>
    <col collapsed="false" customWidth="true" hidden="false" outlineLevel="0" max="12" min="12" style="0" width="10.71"/>
    <col collapsed="false" customWidth="true" hidden="false" outlineLevel="0" max="13" min="13" style="0" width="8.85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7" min="17" style="0" width="13.56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3"/>
    </row>
    <row r="3" customFormat="false" ht="8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4" t="s">
        <v>12</v>
      </c>
      <c r="L3" s="6" t="s">
        <v>13</v>
      </c>
      <c r="M3" s="4" t="s">
        <v>14</v>
      </c>
      <c r="N3" s="6" t="s">
        <v>15</v>
      </c>
      <c r="O3" s="4" t="s">
        <v>16</v>
      </c>
    </row>
    <row r="4" customFormat="false" ht="36.75" hidden="false" customHeight="true" outlineLevel="0" collapsed="false">
      <c r="A4" s="4" t="s">
        <v>17</v>
      </c>
      <c r="B4" s="7" t="n">
        <v>359492</v>
      </c>
      <c r="C4" s="7" t="n">
        <f aca="false">C5+C10</f>
        <v>481188</v>
      </c>
      <c r="D4" s="7" t="n">
        <f aca="false">D5+D10</f>
        <v>252095</v>
      </c>
      <c r="E4" s="7" t="n">
        <f aca="false">E5+E10</f>
        <v>320031</v>
      </c>
      <c r="F4" s="7" t="n">
        <f aca="false">F5+F10</f>
        <v>294315</v>
      </c>
      <c r="G4" s="8" t="n">
        <f aca="false">G5+G10</f>
        <v>323045</v>
      </c>
      <c r="H4" s="9" t="n">
        <f aca="false">H5+H10</f>
        <v>642629</v>
      </c>
      <c r="I4" s="9" t="n">
        <f aca="false">I5+I10</f>
        <v>541135</v>
      </c>
      <c r="J4" s="10" t="n">
        <f aca="false">J5+J10</f>
        <v>348013</v>
      </c>
      <c r="K4" s="11" t="n">
        <f aca="false">J4/I4*100</f>
        <v>64.3116782318645</v>
      </c>
      <c r="L4" s="10" t="n">
        <f aca="false">L5+L10</f>
        <v>348311</v>
      </c>
      <c r="M4" s="11" t="n">
        <f aca="false">L4/J4*100</f>
        <v>100.085628985124</v>
      </c>
      <c r="N4" s="10" t="n">
        <f aca="false">N5+N10</f>
        <v>362450</v>
      </c>
      <c r="O4" s="11" t="n">
        <f aca="false">N4/L4*100</f>
        <v>104.059303323754</v>
      </c>
    </row>
    <row r="5" customFormat="false" ht="46.5" hidden="false" customHeight="true" outlineLevel="0" collapsed="false">
      <c r="A5" s="12" t="s">
        <v>18</v>
      </c>
      <c r="B5" s="13" t="n">
        <v>151484</v>
      </c>
      <c r="C5" s="13" t="n">
        <v>217314</v>
      </c>
      <c r="D5" s="13" t="n">
        <v>140035</v>
      </c>
      <c r="E5" s="13" t="n">
        <v>161416</v>
      </c>
      <c r="F5" s="13" t="n">
        <f aca="false">148550+13779</f>
        <v>162329</v>
      </c>
      <c r="G5" s="13" t="n">
        <f aca="false">G8+G9</f>
        <v>208833</v>
      </c>
      <c r="H5" s="13" t="n">
        <f aca="false">H8+H9</f>
        <v>226719</v>
      </c>
      <c r="I5" s="13" t="n">
        <f aca="false">I8+I9</f>
        <v>283311</v>
      </c>
      <c r="J5" s="13" t="n">
        <f aca="false">J8+J9</f>
        <v>289565</v>
      </c>
      <c r="K5" s="14" t="n">
        <f aca="false">J5/I5*100</f>
        <v>102.207468118075</v>
      </c>
      <c r="L5" s="13" t="n">
        <f aca="false">L8+L9</f>
        <v>299839</v>
      </c>
      <c r="M5" s="15" t="n">
        <f aca="false">L5/J5*100</f>
        <v>103.548080741802</v>
      </c>
      <c r="N5" s="13" t="n">
        <f aca="false">N8+N9</f>
        <v>308976</v>
      </c>
      <c r="O5" s="15" t="n">
        <f aca="false">N5/L5*100</f>
        <v>103.047302052101</v>
      </c>
      <c r="R5" s="16"/>
    </row>
    <row r="6" customFormat="false" ht="14.25" hidden="true" customHeight="true" outlineLevel="0" collapsed="false">
      <c r="A6" s="17"/>
      <c r="B6" s="18"/>
      <c r="C6" s="18"/>
      <c r="D6" s="18"/>
      <c r="E6" s="18"/>
      <c r="F6" s="18"/>
      <c r="G6" s="19" t="n">
        <f aca="false">G5-G7</f>
        <v>0</v>
      </c>
      <c r="H6" s="19" t="n">
        <f aca="false">H5-H7</f>
        <v>0</v>
      </c>
      <c r="I6" s="19" t="n">
        <f aca="false">I5-I7</f>
        <v>0</v>
      </c>
      <c r="J6" s="19" t="n">
        <f aca="false">J5-J7</f>
        <v>0</v>
      </c>
      <c r="K6" s="19" t="n">
        <f aca="false">K5-K7</f>
        <v>0</v>
      </c>
      <c r="L6" s="19" t="n">
        <f aca="false">L5-L7</f>
        <v>0</v>
      </c>
      <c r="M6" s="19" t="n">
        <f aca="false">M5-M7</f>
        <v>0</v>
      </c>
      <c r="N6" s="19" t="n">
        <f aca="false">N5-N7</f>
        <v>0</v>
      </c>
      <c r="O6" s="19" t="n">
        <f aca="false">O5-O7</f>
        <v>0</v>
      </c>
      <c r="R6" s="16"/>
    </row>
    <row r="7" customFormat="false" ht="13.5" hidden="true" customHeight="true" outlineLevel="0" collapsed="false">
      <c r="A7" s="20"/>
      <c r="B7" s="18"/>
      <c r="C7" s="18"/>
      <c r="D7" s="18"/>
      <c r="E7" s="18"/>
      <c r="F7" s="18"/>
      <c r="G7" s="19" t="n">
        <f aca="false">G8+G9</f>
        <v>208833</v>
      </c>
      <c r="H7" s="19" t="n">
        <f aca="false">H8+H9</f>
        <v>226719</v>
      </c>
      <c r="I7" s="19" t="n">
        <f aca="false">I8+I9</f>
        <v>283311</v>
      </c>
      <c r="J7" s="19" t="n">
        <f aca="false">J8+J9</f>
        <v>289565</v>
      </c>
      <c r="K7" s="21" t="n">
        <f aca="false">J7/I7*100</f>
        <v>102.207468118075</v>
      </c>
      <c r="L7" s="19" t="n">
        <f aca="false">L8+L9</f>
        <v>299839</v>
      </c>
      <c r="M7" s="21" t="n">
        <f aca="false">L7/J7*100</f>
        <v>103.548080741802</v>
      </c>
      <c r="N7" s="19" t="n">
        <f aca="false">N8+N9</f>
        <v>308976</v>
      </c>
      <c r="O7" s="21" t="n">
        <f aca="false">N7/L7*100</f>
        <v>103.047302052101</v>
      </c>
      <c r="R7" s="16"/>
    </row>
    <row r="8" customFormat="false" ht="19.5" hidden="false" customHeight="true" outlineLevel="0" collapsed="false">
      <c r="A8" s="22" t="s">
        <v>19</v>
      </c>
      <c r="B8" s="18"/>
      <c r="C8" s="18"/>
      <c r="D8" s="18"/>
      <c r="E8" s="18"/>
      <c r="F8" s="18"/>
      <c r="G8" s="23" t="n">
        <v>191072</v>
      </c>
      <c r="H8" s="24" t="n">
        <v>191668</v>
      </c>
      <c r="I8" s="24" t="n">
        <v>266416</v>
      </c>
      <c r="J8" s="25" t="n">
        <v>272757</v>
      </c>
      <c r="K8" s="26" t="n">
        <f aca="false">J8/I8*100</f>
        <v>102.380112305567</v>
      </c>
      <c r="L8" s="25" t="n">
        <v>283653</v>
      </c>
      <c r="M8" s="27" t="n">
        <f aca="false">L8/J8*100</f>
        <v>103.994764570662</v>
      </c>
      <c r="N8" s="25" t="n">
        <v>294943</v>
      </c>
      <c r="O8" s="27" t="n">
        <f aca="false">N8/L8*100</f>
        <v>103.980215263015</v>
      </c>
      <c r="R8" s="16"/>
    </row>
    <row r="9" customFormat="false" ht="21" hidden="false" customHeight="true" outlineLevel="0" collapsed="false">
      <c r="A9" s="22" t="s">
        <v>20</v>
      </c>
      <c r="B9" s="18"/>
      <c r="C9" s="18"/>
      <c r="D9" s="18"/>
      <c r="E9" s="18"/>
      <c r="F9" s="18"/>
      <c r="G9" s="23" t="n">
        <v>17761</v>
      </c>
      <c r="H9" s="24" t="n">
        <v>35051</v>
      </c>
      <c r="I9" s="24" t="n">
        <v>16895</v>
      </c>
      <c r="J9" s="25" t="n">
        <v>16808</v>
      </c>
      <c r="K9" s="26" t="n">
        <f aca="false">J9/I9*100</f>
        <v>99.485054749926</v>
      </c>
      <c r="L9" s="25" t="n">
        <v>16186</v>
      </c>
      <c r="M9" s="27" t="n">
        <f aca="false">L9/J9*100</f>
        <v>96.2993812470252</v>
      </c>
      <c r="N9" s="25" t="n">
        <v>14033</v>
      </c>
      <c r="O9" s="27" t="n">
        <f aca="false">N9/L9*100</f>
        <v>86.6983813171877</v>
      </c>
      <c r="R9" s="16"/>
    </row>
    <row r="10" customFormat="false" ht="47.25" hidden="false" customHeight="true" outlineLevel="0" collapsed="false">
      <c r="A10" s="12" t="s">
        <v>21</v>
      </c>
      <c r="B10" s="13" t="n">
        <v>208008</v>
      </c>
      <c r="C10" s="13" t="n">
        <v>263874</v>
      </c>
      <c r="D10" s="13" t="n">
        <v>112060</v>
      </c>
      <c r="E10" s="13" t="n">
        <v>158615</v>
      </c>
      <c r="F10" s="13" t="n">
        <v>131986</v>
      </c>
      <c r="G10" s="13" t="n">
        <f aca="false">G12+G13+G14+G15+G16+G17</f>
        <v>114212</v>
      </c>
      <c r="H10" s="13" t="n">
        <f aca="false">H12+H13+H14+H15+H16+H17</f>
        <v>415910</v>
      </c>
      <c r="I10" s="13" t="n">
        <f aca="false">I12+I13+I14+I15+I16+I17</f>
        <v>257824</v>
      </c>
      <c r="J10" s="13" t="n">
        <f aca="false">J12+J13+J14+J15+J16+J17</f>
        <v>58448</v>
      </c>
      <c r="K10" s="14" t="n">
        <f aca="false">J10/I10*100</f>
        <v>22.66972818667</v>
      </c>
      <c r="L10" s="13" t="n">
        <f aca="false">L12+L13+L14+L15+L16+L17</f>
        <v>48472</v>
      </c>
      <c r="M10" s="15" t="n">
        <f aca="false">L10/J10*100</f>
        <v>82.9318368464276</v>
      </c>
      <c r="N10" s="13" t="n">
        <f aca="false">N12+N13+N14+N15+N16+N17</f>
        <v>53474</v>
      </c>
      <c r="O10" s="15" t="n">
        <f aca="false">N10/L10*100</f>
        <v>110.319359630302</v>
      </c>
    </row>
    <row r="11" customFormat="false" ht="18" hidden="true" customHeight="true" outlineLevel="0" collapsed="false">
      <c r="A11" s="20"/>
      <c r="B11" s="18"/>
      <c r="C11" s="18"/>
      <c r="D11" s="18"/>
      <c r="E11" s="18"/>
      <c r="F11" s="18"/>
      <c r="G11" s="19" t="n">
        <f aca="false">G12+G13+G14+G15+G16+G17</f>
        <v>114212</v>
      </c>
      <c r="H11" s="19" t="n">
        <f aca="false">H12+H13+H14+H15+H16</f>
        <v>415910</v>
      </c>
      <c r="I11" s="19" t="n">
        <f aca="false">I12+I13+I14+I15+I16</f>
        <v>257523</v>
      </c>
      <c r="J11" s="19" t="n">
        <f aca="false">J12+J13+J14+J15+J16</f>
        <v>58448</v>
      </c>
      <c r="K11" s="21" t="n">
        <f aca="false">J11/I11*100</f>
        <v>22.6962251915363</v>
      </c>
      <c r="L11" s="19" t="n">
        <f aca="false">L12+L13+L14+L15+L16</f>
        <v>48472</v>
      </c>
      <c r="M11" s="21" t="n">
        <f aca="false">L11/J11*100</f>
        <v>82.9318368464276</v>
      </c>
      <c r="N11" s="19" t="n">
        <f aca="false">N12+N13+N14+N15+N16</f>
        <v>53474</v>
      </c>
      <c r="O11" s="21" t="n">
        <f aca="false">N11/L11*100</f>
        <v>110.319359630302</v>
      </c>
    </row>
    <row r="12" customFormat="false" ht="19.5" hidden="false" customHeight="true" outlineLevel="0" collapsed="false">
      <c r="A12" s="28" t="s">
        <v>22</v>
      </c>
      <c r="B12" s="25"/>
      <c r="C12" s="25"/>
      <c r="D12" s="25"/>
      <c r="E12" s="25"/>
      <c r="F12" s="25"/>
      <c r="G12" s="24" t="n">
        <v>29462</v>
      </c>
      <c r="H12" s="24" t="n">
        <v>32600</v>
      </c>
      <c r="I12" s="24" t="n">
        <v>34326</v>
      </c>
      <c r="J12" s="25" t="n">
        <v>35939</v>
      </c>
      <c r="K12" s="26" t="n">
        <f aca="false">J12/I12*100</f>
        <v>104.699061935559</v>
      </c>
      <c r="L12" s="25" t="n">
        <v>35939</v>
      </c>
      <c r="M12" s="27" t="n">
        <f aca="false">L12/J12*100</f>
        <v>100</v>
      </c>
      <c r="N12" s="25" t="n">
        <v>35939</v>
      </c>
      <c r="O12" s="27" t="n">
        <f aca="false">N12/L12*100</f>
        <v>100</v>
      </c>
    </row>
    <row r="13" customFormat="false" ht="23.25" hidden="false" customHeight="true" outlineLevel="0" collapsed="false">
      <c r="A13" s="28" t="s">
        <v>23</v>
      </c>
      <c r="B13" s="25"/>
      <c r="C13" s="25"/>
      <c r="D13" s="25"/>
      <c r="E13" s="25"/>
      <c r="F13" s="25"/>
      <c r="G13" s="24" t="n">
        <f aca="false">12689-421</f>
        <v>12268</v>
      </c>
      <c r="H13" s="24" t="n">
        <v>243233</v>
      </c>
      <c r="I13" s="24" t="n">
        <v>104689</v>
      </c>
      <c r="J13" s="25" t="n">
        <v>22509</v>
      </c>
      <c r="K13" s="26" t="n">
        <f aca="false">J13/I13*100</f>
        <v>21.5008262568178</v>
      </c>
      <c r="L13" s="25" t="n">
        <v>12533</v>
      </c>
      <c r="M13" s="27" t="n">
        <f aca="false">L13/J13*100</f>
        <v>55.6799502421254</v>
      </c>
      <c r="N13" s="25" t="n">
        <v>17535</v>
      </c>
      <c r="O13" s="27" t="n">
        <f aca="false">N13/L13*100</f>
        <v>139.910635921168</v>
      </c>
    </row>
    <row r="14" customFormat="false" ht="20.25" hidden="false" customHeight="true" outlineLevel="0" collapsed="false">
      <c r="A14" s="28" t="s">
        <v>24</v>
      </c>
      <c r="B14" s="25"/>
      <c r="C14" s="25"/>
      <c r="D14" s="25"/>
      <c r="E14" s="25"/>
      <c r="F14" s="25"/>
      <c r="G14" s="24" t="n">
        <v>9</v>
      </c>
      <c r="H14" s="24"/>
      <c r="I14" s="24"/>
      <c r="J14" s="25"/>
      <c r="K14" s="29" t="e">
        <f aca="false">J14/I14*100</f>
        <v>#DIV/0!</v>
      </c>
      <c r="L14" s="30"/>
      <c r="M14" s="29" t="e">
        <f aca="false">L14/J14*100</f>
        <v>#DIV/0!</v>
      </c>
      <c r="N14" s="30"/>
      <c r="O14" s="29" t="e">
        <f aca="false">N14/L14*100</f>
        <v>#DIV/0!</v>
      </c>
    </row>
    <row r="15" customFormat="false" ht="20.25" hidden="false" customHeight="true" outlineLevel="0" collapsed="false">
      <c r="A15" s="28" t="s">
        <v>25</v>
      </c>
      <c r="B15" s="25"/>
      <c r="C15" s="25"/>
      <c r="D15" s="25"/>
      <c r="E15" s="25"/>
      <c r="F15" s="25"/>
      <c r="G15" s="24" t="n">
        <v>910</v>
      </c>
      <c r="H15" s="24" t="n">
        <v>922</v>
      </c>
      <c r="I15" s="24" t="n">
        <v>922</v>
      </c>
      <c r="J15" s="25"/>
      <c r="K15" s="26" t="n">
        <f aca="false">J15/I15*100</f>
        <v>0</v>
      </c>
      <c r="L15" s="25"/>
      <c r="M15" s="27"/>
      <c r="N15" s="25"/>
      <c r="O15" s="27"/>
    </row>
    <row r="16" customFormat="false" ht="33" hidden="false" customHeight="true" outlineLevel="0" collapsed="false">
      <c r="A16" s="28" t="s">
        <v>26</v>
      </c>
      <c r="B16" s="25"/>
      <c r="C16" s="25"/>
      <c r="D16" s="25"/>
      <c r="E16" s="25"/>
      <c r="F16" s="25"/>
      <c r="G16" s="24" t="n">
        <v>71343</v>
      </c>
      <c r="H16" s="24" t="n">
        <v>139155</v>
      </c>
      <c r="I16" s="24" t="n">
        <v>117586</v>
      </c>
      <c r="J16" s="25"/>
      <c r="K16" s="26" t="n">
        <f aca="false">J16/I16*100</f>
        <v>0</v>
      </c>
      <c r="L16" s="25"/>
      <c r="M16" s="31" t="e">
        <f aca="false">L16/J16*100</f>
        <v>#DIV/0!</v>
      </c>
      <c r="N16" s="25"/>
      <c r="O16" s="27"/>
    </row>
    <row r="17" customFormat="false" ht="33" hidden="false" customHeight="true" outlineLevel="0" collapsed="false">
      <c r="A17" s="32" t="s">
        <v>27</v>
      </c>
      <c r="B17" s="25"/>
      <c r="C17" s="25"/>
      <c r="D17" s="25"/>
      <c r="E17" s="25"/>
      <c r="F17" s="25"/>
      <c r="G17" s="24" t="n">
        <v>220</v>
      </c>
      <c r="H17" s="24"/>
      <c r="I17" s="24" t="n">
        <v>301</v>
      </c>
      <c r="J17" s="25"/>
      <c r="K17" s="26" t="n">
        <f aca="false">J17/I17*100</f>
        <v>0</v>
      </c>
      <c r="L17" s="25"/>
      <c r="M17" s="27"/>
      <c r="N17" s="25"/>
      <c r="O17" s="27"/>
    </row>
    <row r="18" customFormat="false" ht="40.5" hidden="false" customHeight="true" outlineLevel="0" collapsed="false">
      <c r="A18" s="4" t="s">
        <v>28</v>
      </c>
      <c r="B18" s="7" t="n">
        <v>385781</v>
      </c>
      <c r="C18" s="7" t="n">
        <v>494668</v>
      </c>
      <c r="D18" s="7" t="n">
        <v>245704</v>
      </c>
      <c r="E18" s="7" t="n">
        <v>309583</v>
      </c>
      <c r="F18" s="7" t="n">
        <v>298280</v>
      </c>
      <c r="G18" s="8" t="n">
        <v>328518</v>
      </c>
      <c r="H18" s="9" t="n">
        <v>470834</v>
      </c>
      <c r="I18" s="9" t="n">
        <v>708109</v>
      </c>
      <c r="J18" s="10" t="n">
        <v>385802</v>
      </c>
      <c r="K18" s="11" t="n">
        <f aca="false">J18/I18*100</f>
        <v>54.4834199254635</v>
      </c>
      <c r="L18" s="10" t="n">
        <v>348311</v>
      </c>
      <c r="M18" s="11" t="n">
        <f aca="false">L18/J18*100</f>
        <v>90.2823209833023</v>
      </c>
      <c r="N18" s="10" t="n">
        <v>362450</v>
      </c>
      <c r="O18" s="11" t="n">
        <f aca="false">N18/L18*100</f>
        <v>104.059303323754</v>
      </c>
    </row>
    <row r="19" customFormat="false" ht="38.25" hidden="false" customHeight="true" outlineLevel="0" collapsed="false">
      <c r="A19" s="33" t="s">
        <v>29</v>
      </c>
      <c r="B19" s="18" t="n">
        <f aca="false">B4-B18</f>
        <v>-26289</v>
      </c>
      <c r="C19" s="18" t="n">
        <f aca="false">C4-C18</f>
        <v>-13480</v>
      </c>
      <c r="D19" s="18" t="n">
        <f aca="false">D4-D18</f>
        <v>6391</v>
      </c>
      <c r="E19" s="18" t="n">
        <f aca="false">E4-E18</f>
        <v>10448</v>
      </c>
      <c r="F19" s="18" t="n">
        <f aca="false">F4-F18</f>
        <v>-3965</v>
      </c>
      <c r="G19" s="23" t="n">
        <f aca="false">G4-G18</f>
        <v>-5473</v>
      </c>
      <c r="H19" s="34" t="n">
        <f aca="false">H4-H18</f>
        <v>171795</v>
      </c>
      <c r="I19" s="34" t="n">
        <f aca="false">I4-I18</f>
        <v>-166974</v>
      </c>
      <c r="J19" s="35" t="n">
        <f aca="false">J4-J18</f>
        <v>-37789</v>
      </c>
      <c r="K19" s="33"/>
      <c r="L19" s="35" t="n">
        <f aca="false">L4-L18</f>
        <v>0</v>
      </c>
      <c r="M19" s="33"/>
      <c r="N19" s="35" t="n">
        <f aca="false">N4-N18</f>
        <v>0</v>
      </c>
      <c r="O19" s="36"/>
    </row>
    <row r="21" customFormat="false" ht="14.25" hidden="false" customHeight="false" outlineLevel="0" collapsed="false">
      <c r="G21" s="37"/>
      <c r="I21" s="38"/>
      <c r="J21" s="37"/>
      <c r="K21" s="37"/>
      <c r="L21" s="37"/>
      <c r="M21" s="37"/>
      <c r="N21" s="37"/>
      <c r="O21" s="37"/>
    </row>
    <row r="22" customFormat="false" ht="12.75" hidden="false" customHeight="false" outlineLevel="0" collapsed="false">
      <c r="G22" s="37"/>
      <c r="H22" s="37"/>
      <c r="I22" s="37"/>
    </row>
  </sheetData>
  <mergeCells count="2">
    <mergeCell ref="A1:O1"/>
    <mergeCell ref="N2:O2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"/>
  <pageSetup paperSize="9" scale="85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20:50Z</dcterms:created>
  <dc:creator>***</dc:creator>
  <dc:description/>
  <dc:language>en-US</dc:language>
  <cp:lastModifiedBy>sachapc</cp:lastModifiedBy>
  <cp:lastPrinted>2024-11-15T04:33:43Z</cp:lastPrinted>
  <dcterms:modified xsi:type="dcterms:W3CDTF">2024-11-15T04:34:34Z</dcterms:modified>
  <cp:revision>0</cp:revision>
  <dc:subject/>
  <dc:title/>
</cp:coreProperties>
</file>