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Приложение № 4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10 июня 2024 года № 610  </t>
  </si>
  <si>
    <t xml:space="preserve">Глава муниципального образования                                                       О.А.Жукова</t>
  </si>
  <si>
    <t xml:space="preserve">Исполнение расходов бюджета муниципального образования городского поселения "Город Малоярославец" за 1 квартал 2024 года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                                             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ультат исполнения бюджета (дефицит "-", профицит "+")</t>
  </si>
  <si>
    <t xml:space="preserve">дох</t>
  </si>
  <si>
    <t xml:space="preserve">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E+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2"/>
      <color rgb="FF000000"/>
      <name val="Arial Cyr"/>
      <family val="2"/>
    </font>
    <font>
      <sz val="8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8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1" xfId="11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1" xfId="119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2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7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7" fillId="7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7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11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1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" xfId="2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1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7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style0 5" xfId="26"/>
    <cellStyle name="td" xfId="27"/>
    <cellStyle name="td 2" xfId="28"/>
    <cellStyle name="td 3" xfId="29"/>
    <cellStyle name="td 4" xfId="30"/>
    <cellStyle name="td 5" xfId="31"/>
    <cellStyle name="tr" xfId="32"/>
    <cellStyle name="xl21" xfId="33"/>
    <cellStyle name="xl21 2" xfId="34"/>
    <cellStyle name="xl21 3" xfId="35"/>
    <cellStyle name="xl21 4" xfId="36"/>
    <cellStyle name="xl21 5" xfId="37"/>
    <cellStyle name="xl22" xfId="38"/>
    <cellStyle name="xl22 2" xfId="39"/>
    <cellStyle name="xl22 3" xfId="40"/>
    <cellStyle name="xl22 4" xfId="41"/>
    <cellStyle name="xl23" xfId="42"/>
    <cellStyle name="xl23 2" xfId="43"/>
    <cellStyle name="xl23 3" xfId="44"/>
    <cellStyle name="xl23 4" xfId="45"/>
    <cellStyle name="xl24" xfId="46"/>
    <cellStyle name="xl24 2" xfId="47"/>
    <cellStyle name="xl24 3" xfId="48"/>
    <cellStyle name="xl24 4" xfId="49"/>
    <cellStyle name="xl25" xfId="50"/>
    <cellStyle name="xl25 2" xfId="51"/>
    <cellStyle name="xl25 3" xfId="52"/>
    <cellStyle name="xl25 4" xfId="53"/>
    <cellStyle name="xl25 5" xfId="54"/>
    <cellStyle name="xl26" xfId="55"/>
    <cellStyle name="xl26 2" xfId="56"/>
    <cellStyle name="xl26 3" xfId="57"/>
    <cellStyle name="xl26 4" xfId="58"/>
    <cellStyle name="xl26 5" xfId="59"/>
    <cellStyle name="xl27" xfId="60"/>
    <cellStyle name="xl27 2" xfId="61"/>
    <cellStyle name="xl27 3" xfId="62"/>
    <cellStyle name="xl27 4" xfId="63"/>
    <cellStyle name="xl27 5" xfId="64"/>
    <cellStyle name="xl28" xfId="65"/>
    <cellStyle name="xl28 2" xfId="66"/>
    <cellStyle name="xl28 3" xfId="67"/>
    <cellStyle name="xl28 4" xfId="68"/>
    <cellStyle name="xl28 5" xfId="69"/>
    <cellStyle name="xl29" xfId="70"/>
    <cellStyle name="xl29 2" xfId="71"/>
    <cellStyle name="xl29 3" xfId="72"/>
    <cellStyle name="xl29 4" xfId="73"/>
    <cellStyle name="xl29 5" xfId="74"/>
    <cellStyle name="xl30" xfId="75"/>
    <cellStyle name="xl30 2" xfId="76"/>
    <cellStyle name="xl30 3" xfId="77"/>
    <cellStyle name="xl30 4" xfId="78"/>
    <cellStyle name="xl30 5" xfId="79"/>
    <cellStyle name="xl31" xfId="80"/>
    <cellStyle name="xl31 2" xfId="81"/>
    <cellStyle name="xl31 3" xfId="82"/>
    <cellStyle name="xl31 4" xfId="83"/>
    <cellStyle name="xl31 5" xfId="84"/>
    <cellStyle name="xl31 6" xfId="85"/>
    <cellStyle name="xl32" xfId="86"/>
    <cellStyle name="xl32 2" xfId="87"/>
    <cellStyle name="xl32 3" xfId="88"/>
    <cellStyle name="xl32 4" xfId="89"/>
    <cellStyle name="xl32 5" xfId="90"/>
    <cellStyle name="xl32 6" xfId="91"/>
    <cellStyle name="xl33" xfId="92"/>
    <cellStyle name="xl33 2" xfId="93"/>
    <cellStyle name="xl33 3" xfId="94"/>
    <cellStyle name="xl33 4" xfId="95"/>
    <cellStyle name="xl33 5" xfId="96"/>
    <cellStyle name="xl34" xfId="97"/>
    <cellStyle name="xl34 2" xfId="98"/>
    <cellStyle name="xl34 3" xfId="99"/>
    <cellStyle name="xl34 4" xfId="100"/>
    <cellStyle name="xl34 5" xfId="101"/>
    <cellStyle name="xl34 6" xfId="102"/>
    <cellStyle name="xl35" xfId="103"/>
    <cellStyle name="xl35 2" xfId="104"/>
    <cellStyle name="xl35 3" xfId="105"/>
    <cellStyle name="xl35 4" xfId="106"/>
    <cellStyle name="xl35 5" xfId="107"/>
    <cellStyle name="xl36" xfId="108"/>
    <cellStyle name="xl36 2" xfId="109"/>
    <cellStyle name="xl36 3" xfId="110"/>
    <cellStyle name="xl36 4" xfId="111"/>
    <cellStyle name="xl36 5" xfId="112"/>
    <cellStyle name="xl37" xfId="113"/>
    <cellStyle name="xl37 2" xfId="114"/>
    <cellStyle name="xl37 3" xfId="115"/>
    <cellStyle name="xl37 4" xfId="116"/>
    <cellStyle name="xl37 5" xfId="117"/>
    <cellStyle name="xl37 6" xfId="118"/>
    <cellStyle name="xl38" xfId="119"/>
    <cellStyle name="xl38 2" xfId="120"/>
    <cellStyle name="xl38 3" xfId="121"/>
    <cellStyle name="xl38 4" xfId="122"/>
    <cellStyle name="xl38 5" xfId="123"/>
    <cellStyle name="xl38 6" xfId="124"/>
    <cellStyle name="xl39" xfId="125"/>
    <cellStyle name="xl39 2" xfId="126"/>
    <cellStyle name="xl39 3" xfId="127"/>
    <cellStyle name="xl39 4" xfId="128"/>
    <cellStyle name="xl39 5" xfId="129"/>
    <cellStyle name="xl39 6" xfId="130"/>
    <cellStyle name="xl40" xfId="131"/>
    <cellStyle name="xl40 2" xfId="132"/>
    <cellStyle name="xl40 3" xfId="133"/>
    <cellStyle name="xl40 4" xfId="134"/>
    <cellStyle name="xl40 5" xfId="135"/>
    <cellStyle name="xl41" xfId="136"/>
    <cellStyle name="xl41 2" xfId="137"/>
    <cellStyle name="xl41 3" xfId="138"/>
    <cellStyle name="xl41 4" xfId="139"/>
    <cellStyle name="xl41 5" xfId="140"/>
    <cellStyle name="xl42" xfId="141"/>
    <cellStyle name="xl42 2" xfId="142"/>
    <cellStyle name="xl42 3" xfId="143"/>
    <cellStyle name="xl42 4" xfId="144"/>
    <cellStyle name="xl43" xfId="145"/>
    <cellStyle name="xl43 2" xfId="146"/>
    <cellStyle name="xl43 3" xfId="147"/>
    <cellStyle name="xl43 4" xfId="148"/>
    <cellStyle name="xl44" xfId="149"/>
    <cellStyle name="xl44 2" xfId="150"/>
    <cellStyle name="xl44 3" xfId="151"/>
    <cellStyle name="xl44 4" xfId="152"/>
    <cellStyle name="xl45" xfId="153"/>
    <cellStyle name="xl45 2" xfId="154"/>
    <cellStyle name="xl45 3" xfId="155"/>
    <cellStyle name="xl45 4" xfId="156"/>
    <cellStyle name="xl46" xfId="157"/>
    <cellStyle name="xl46 2" xfId="158"/>
    <cellStyle name="xl46 3" xfId="159"/>
    <cellStyle name="xl46 4" xfId="160"/>
    <cellStyle name="xl47" xfId="161"/>
    <cellStyle name="xl47 2" xfId="162"/>
    <cellStyle name="xl47 3" xfId="163"/>
    <cellStyle name="xl48" xfId="164"/>
    <cellStyle name="xl48 2" xfId="165"/>
    <cellStyle name="xl48 3" xfId="166"/>
    <cellStyle name="xl49" xfId="167"/>
    <cellStyle name="xl49 2" xfId="168"/>
    <cellStyle name="xl49 3" xfId="169"/>
    <cellStyle name="xl50" xfId="170"/>
    <cellStyle name="xl50 2" xfId="171"/>
    <cellStyle name="xl50 3" xfId="172"/>
    <cellStyle name="xl50 4" xfId="173"/>
    <cellStyle name="xl51" xfId="174"/>
    <cellStyle name="xl51 2" xfId="175"/>
    <cellStyle name="xl51 3" xfId="176"/>
    <cellStyle name="xl52" xfId="177"/>
    <cellStyle name="xl52 2" xfId="178"/>
    <cellStyle name="xl52 3" xfId="179"/>
    <cellStyle name="xl53" xfId="180"/>
    <cellStyle name="xl53 2" xfId="181"/>
    <cellStyle name="xl53 3" xfId="182"/>
    <cellStyle name="xl54" xfId="183"/>
    <cellStyle name="xl54 2" xfId="184"/>
    <cellStyle name="xl54 3" xfId="185"/>
    <cellStyle name="xl55" xfId="186"/>
    <cellStyle name="xl55 2" xfId="187"/>
    <cellStyle name="xl55 3" xfId="188"/>
    <cellStyle name="xl56" xfId="189"/>
    <cellStyle name="xl56 2" xfId="190"/>
    <cellStyle name="xl56 3" xfId="191"/>
    <cellStyle name="xl57" xfId="192"/>
    <cellStyle name="xl57 2" xfId="193"/>
    <cellStyle name="xl57 3" xfId="194"/>
    <cellStyle name="xl58" xfId="195"/>
    <cellStyle name="xl58 2" xfId="196"/>
    <cellStyle name="xl58 3" xfId="197"/>
    <cellStyle name="xl58 4" xfId="198"/>
    <cellStyle name="xl59" xfId="199"/>
    <cellStyle name="xl59 2" xfId="200"/>
    <cellStyle name="xl59 3" xfId="201"/>
    <cellStyle name="xl60" xfId="202"/>
    <cellStyle name="xl60 2" xfId="203"/>
    <cellStyle name="xl60 3" xfId="204"/>
    <cellStyle name="xl61" xfId="205"/>
    <cellStyle name="xl61 2" xfId="206"/>
    <cellStyle name="xl61 3" xfId="207"/>
    <cellStyle name="xl62" xfId="208"/>
    <cellStyle name="xl62 2" xfId="209"/>
    <cellStyle name="xl62 3" xfId="210"/>
    <cellStyle name="xl63" xfId="211"/>
    <cellStyle name="xl63 2" xfId="212"/>
    <cellStyle name="xl63 3" xfId="213"/>
    <cellStyle name="xl64" xfId="214"/>
    <cellStyle name="xl64 2" xfId="215"/>
    <cellStyle name="xl64 3" xfId="216"/>
    <cellStyle name="xl64 4" xfId="217"/>
    <cellStyle name="xl65" xfId="218"/>
    <cellStyle name="xl65 2" xfId="219"/>
    <cellStyle name="xl65 3" xfId="220"/>
    <cellStyle name="xl66" xfId="221"/>
    <cellStyle name="xl66 2" xfId="222"/>
    <cellStyle name="xl67" xfId="223"/>
    <cellStyle name="xl67 2" xfId="224"/>
    <cellStyle name="xl68" xfId="225"/>
    <cellStyle name="xl68 2" xfId="226"/>
    <cellStyle name="xl69" xfId="227"/>
    <cellStyle name="xl69 2" xfId="228"/>
    <cellStyle name="xl70" xfId="229"/>
    <cellStyle name="xl70 2" xfId="230"/>
    <cellStyle name="xl71" xfId="231"/>
    <cellStyle name="xl71 2" xfId="232"/>
    <cellStyle name="xl72" xfId="233"/>
    <cellStyle name="xl72 2" xfId="234"/>
    <cellStyle name="xl73" xfId="235"/>
    <cellStyle name="xl73 2" xfId="236"/>
    <cellStyle name="xl74" xfId="237"/>
    <cellStyle name="xl74 2" xfId="238"/>
    <cellStyle name="xl75" xfId="239"/>
    <cellStyle name="xl75 2" xfId="240"/>
    <cellStyle name="xl76" xfId="241"/>
    <cellStyle name="xl76 2" xfId="242"/>
    <cellStyle name="xl77" xfId="243"/>
    <cellStyle name="xl77 2" xfId="244"/>
    <cellStyle name="xl78" xfId="245"/>
    <cellStyle name="xl78 2" xfId="246"/>
    <cellStyle name="xl79" xfId="247"/>
    <cellStyle name="xl79 2" xfId="248"/>
    <cellStyle name="xl80" xfId="249"/>
    <cellStyle name="xl80 2" xfId="250"/>
    <cellStyle name="xl81" xfId="251"/>
    <cellStyle name="xl81 2" xfId="252"/>
    <cellStyle name="xl82" xfId="253"/>
    <cellStyle name="xl82 2" xfId="254"/>
    <cellStyle name="xl83" xfId="255"/>
    <cellStyle name="xl83 2" xfId="256"/>
    <cellStyle name="xl84" xfId="257"/>
    <cellStyle name="xl84 2" xfId="258"/>
    <cellStyle name="xl85" xfId="259"/>
    <cellStyle name="xl85 2" xfId="260"/>
    <cellStyle name="xl86" xfId="261"/>
    <cellStyle name="xl86 2" xfId="262"/>
    <cellStyle name="xl87" xfId="263"/>
    <cellStyle name="xl87 2" xfId="264"/>
    <cellStyle name="xl88" xfId="265"/>
    <cellStyle name="xl89" xfId="266"/>
    <cellStyle name="xl90" xfId="267"/>
    <cellStyle name="xl91" xfId="268"/>
    <cellStyle name="xl92" xfId="269"/>
    <cellStyle name="xl93" xfId="270"/>
    <cellStyle name="xl94" xfId="271"/>
    <cellStyle name="xl95" xfId="272"/>
    <cellStyle name="xl96" xfId="273"/>
    <cellStyle name="Обычный 2" xfId="274"/>
    <cellStyle name="Обычный 3" xfId="275"/>
    <cellStyle name="Обычный 4" xfId="276"/>
    <cellStyle name="Обычный_Лист1" xfId="277"/>
    <cellStyle name="Примечание 2" xfId="2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tru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2.99"/>
    <col collapsed="false" customWidth="true" hidden="false" outlineLevel="0" max="7" min="7" style="0" width="7.14"/>
    <col collapsed="false" customWidth="true" hidden="false" outlineLevel="0" max="9" min="9" style="0" width="13.99"/>
    <col collapsed="false" customWidth="true" hidden="false" outlineLevel="0" max="10" min="10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2"/>
      <c r="G2" s="4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3"/>
      <c r="F3" s="2"/>
      <c r="G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5"/>
      <c r="G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5"/>
      <c r="G5" s="4" t="s">
        <v>4</v>
      </c>
    </row>
    <row r="6" customFormat="false" ht="22.5" hidden="false" customHeight="true" outlineLevel="0" collapsed="false">
      <c r="A6" s="1"/>
      <c r="B6" s="1"/>
      <c r="C6" s="1"/>
      <c r="D6" s="1"/>
      <c r="E6" s="1"/>
      <c r="F6" s="6"/>
      <c r="G6" s="6" t="s">
        <v>5</v>
      </c>
    </row>
    <row r="7" customFormat="false" ht="17.25" hidden="true" customHeight="true" outlineLevel="0" collapsed="false">
      <c r="A7" s="1"/>
      <c r="B7" s="1"/>
      <c r="C7" s="1"/>
      <c r="D7" s="1"/>
      <c r="E7" s="1"/>
      <c r="F7" s="6"/>
      <c r="G7" s="7" t="s">
        <v>6</v>
      </c>
    </row>
    <row r="8" customFormat="false" ht="46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9"/>
      <c r="B9" s="9"/>
      <c r="C9" s="9"/>
      <c r="D9" s="9"/>
      <c r="E9" s="9"/>
      <c r="F9" s="10" t="s">
        <v>8</v>
      </c>
      <c r="G9" s="10"/>
    </row>
    <row r="10" customFormat="false" ht="96.75" hidden="false" customHeight="true" outlineLevel="0" collapsed="false">
      <c r="A10" s="11" t="s">
        <v>9</v>
      </c>
      <c r="B10" s="11" t="s">
        <v>10</v>
      </c>
      <c r="C10" s="11" t="s">
        <v>11</v>
      </c>
      <c r="D10" s="12"/>
      <c r="E10" s="13" t="s">
        <v>12</v>
      </c>
      <c r="F10" s="14" t="s">
        <v>13</v>
      </c>
      <c r="G10" s="15" t="s">
        <v>14</v>
      </c>
    </row>
    <row r="11" customFormat="false" ht="30.75" hidden="false" customHeight="true" outlineLevel="0" collapsed="false">
      <c r="A11" s="16" t="s">
        <v>15</v>
      </c>
      <c r="B11" s="17" t="s">
        <v>16</v>
      </c>
      <c r="C11" s="18"/>
      <c r="D11" s="19" t="n">
        <f aca="false">D12+D19+D22+D25+D29+D31+D36+D39+D41</f>
        <v>0</v>
      </c>
      <c r="E11" s="19" t="n">
        <f aca="false">E12+E19+E22+E25+E29+E31+E36+E39+E41</f>
        <v>682082401.13</v>
      </c>
      <c r="F11" s="19" t="n">
        <f aca="false">F12+F19+F22+F25+F29+F31+F36+F39+F41</f>
        <v>226646375.5</v>
      </c>
      <c r="G11" s="20" t="n">
        <f aca="false">F11/E11*100</f>
        <v>33.228591607776</v>
      </c>
      <c r="I11" s="21"/>
      <c r="J11" s="21"/>
    </row>
    <row r="12" customFormat="false" ht="12.75" hidden="false" customHeight="false" outlineLevel="0" collapsed="false">
      <c r="A12" s="22" t="s">
        <v>17</v>
      </c>
      <c r="B12" s="23" t="s">
        <v>16</v>
      </c>
      <c r="C12" s="23" t="s">
        <v>18</v>
      </c>
      <c r="D12" s="24" t="n">
        <f aca="false">D13+D14+D15+D16+D17+D18</f>
        <v>0</v>
      </c>
      <c r="E12" s="24" t="n">
        <f aca="false">E13+E14+E15+E16+E17+E18</f>
        <v>57614399.26</v>
      </c>
      <c r="F12" s="24" t="n">
        <f aca="false">F13+F14+F15+F16+F17+F18</f>
        <v>16224017.23</v>
      </c>
      <c r="G12" s="20" t="n">
        <f aca="false">F12/E12*100</f>
        <v>28.1596570273776</v>
      </c>
      <c r="I12" s="21"/>
      <c r="J12" s="21"/>
    </row>
    <row r="13" customFormat="false" ht="41.25" hidden="false" customHeight="true" outlineLevel="0" collapsed="false">
      <c r="A13" s="25" t="s">
        <v>19</v>
      </c>
      <c r="B13" s="18" t="s">
        <v>16</v>
      </c>
      <c r="C13" s="18" t="s">
        <v>20</v>
      </c>
      <c r="D13" s="26"/>
      <c r="E13" s="26" t="n">
        <v>2910223</v>
      </c>
      <c r="F13" s="26" t="n">
        <v>507799.69</v>
      </c>
      <c r="G13" s="27" t="n">
        <f aca="false">F13/E13*100</f>
        <v>17.4488240248256</v>
      </c>
    </row>
    <row r="14" customFormat="false" ht="41.25" hidden="false" customHeight="true" outlineLevel="0" collapsed="false">
      <c r="A14" s="25" t="s">
        <v>21</v>
      </c>
      <c r="B14" s="18" t="s">
        <v>16</v>
      </c>
      <c r="C14" s="18" t="s">
        <v>22</v>
      </c>
      <c r="D14" s="26"/>
      <c r="E14" s="26" t="n">
        <v>31190143.42</v>
      </c>
      <c r="F14" s="26" t="n">
        <v>6606281.12</v>
      </c>
      <c r="G14" s="27" t="n">
        <f aca="false">F14/E14*100</f>
        <v>21.1806692615715</v>
      </c>
    </row>
    <row r="15" customFormat="false" ht="30" hidden="false" customHeight="true" outlineLevel="0" collapsed="false">
      <c r="A15" s="25" t="s">
        <v>23</v>
      </c>
      <c r="B15" s="18" t="s">
        <v>16</v>
      </c>
      <c r="C15" s="18" t="s">
        <v>24</v>
      </c>
      <c r="D15" s="26"/>
      <c r="E15" s="26" t="n">
        <v>323000</v>
      </c>
      <c r="F15" s="26" t="n">
        <v>0</v>
      </c>
      <c r="G15" s="27" t="n">
        <f aca="false">F15/E15*100</f>
        <v>0</v>
      </c>
    </row>
    <row r="16" customFormat="false" ht="21" hidden="true" customHeight="true" outlineLevel="0" collapsed="false">
      <c r="A16" s="28" t="s">
        <v>25</v>
      </c>
      <c r="B16" s="29" t="s">
        <v>16</v>
      </c>
      <c r="C16" s="29" t="s">
        <v>26</v>
      </c>
      <c r="D16" s="30"/>
      <c r="E16" s="30"/>
      <c r="F16" s="30"/>
      <c r="G16" s="27"/>
    </row>
    <row r="17" customFormat="false" ht="22.5" hidden="false" customHeight="true" outlineLevel="0" collapsed="false">
      <c r="A17" s="25" t="s">
        <v>27</v>
      </c>
      <c r="B17" s="18" t="s">
        <v>16</v>
      </c>
      <c r="C17" s="18" t="s">
        <v>28</v>
      </c>
      <c r="D17" s="26"/>
      <c r="E17" s="26" t="n">
        <v>500000</v>
      </c>
      <c r="F17" s="26" t="n">
        <v>0</v>
      </c>
      <c r="G17" s="27" t="n">
        <f aca="false">F17/E17*100</f>
        <v>0</v>
      </c>
    </row>
    <row r="18" customFormat="false" ht="22.5" hidden="false" customHeight="true" outlineLevel="0" collapsed="false">
      <c r="A18" s="25" t="s">
        <v>29</v>
      </c>
      <c r="B18" s="18" t="s">
        <v>16</v>
      </c>
      <c r="C18" s="18" t="s">
        <v>30</v>
      </c>
      <c r="D18" s="26"/>
      <c r="E18" s="26" t="n">
        <v>22691032.84</v>
      </c>
      <c r="F18" s="26" t="n">
        <v>9109936.42</v>
      </c>
      <c r="G18" s="27" t="n">
        <f aca="false">F18/E18*100</f>
        <v>40.147738026014</v>
      </c>
    </row>
    <row r="19" customFormat="false" ht="31.5" hidden="false" customHeight="true" outlineLevel="0" collapsed="false">
      <c r="A19" s="31" t="s">
        <v>31</v>
      </c>
      <c r="B19" s="23" t="s">
        <v>16</v>
      </c>
      <c r="C19" s="23" t="s">
        <v>32</v>
      </c>
      <c r="D19" s="24" t="n">
        <f aca="false">D20+D21</f>
        <v>0</v>
      </c>
      <c r="E19" s="24" t="n">
        <f aca="false">E20+E21</f>
        <v>35000</v>
      </c>
      <c r="F19" s="24" t="n">
        <f aca="false">F20+F21</f>
        <v>0</v>
      </c>
      <c r="G19" s="20" t="n">
        <f aca="false">F19/E19*100</f>
        <v>0</v>
      </c>
    </row>
    <row r="20" customFormat="false" ht="27.75" hidden="false" customHeight="true" outlineLevel="0" collapsed="false">
      <c r="A20" s="25" t="s">
        <v>33</v>
      </c>
      <c r="B20" s="18" t="s">
        <v>16</v>
      </c>
      <c r="C20" s="18" t="s">
        <v>34</v>
      </c>
      <c r="D20" s="26"/>
      <c r="E20" s="26" t="n">
        <v>35000</v>
      </c>
      <c r="F20" s="26" t="n">
        <v>0</v>
      </c>
      <c r="G20" s="27" t="n">
        <f aca="false">F20/E20*100</f>
        <v>0</v>
      </c>
    </row>
    <row r="21" customFormat="false" ht="27" hidden="true" customHeight="true" outlineLevel="0" collapsed="false">
      <c r="A21" s="25" t="s">
        <v>35</v>
      </c>
      <c r="B21" s="18" t="s">
        <v>16</v>
      </c>
      <c r="C21" s="18" t="s">
        <v>36</v>
      </c>
      <c r="D21" s="26"/>
      <c r="E21" s="26"/>
      <c r="F21" s="26"/>
      <c r="G21" s="27" t="e">
        <f aca="false">F21/E21*100</f>
        <v>#DIV/0!</v>
      </c>
    </row>
    <row r="22" customFormat="false" ht="15" hidden="false" customHeight="true" outlineLevel="0" collapsed="false">
      <c r="A22" s="31" t="s">
        <v>37</v>
      </c>
      <c r="B22" s="23" t="s">
        <v>16</v>
      </c>
      <c r="C22" s="23" t="s">
        <v>38</v>
      </c>
      <c r="D22" s="24" t="n">
        <f aca="false">D23+D24</f>
        <v>0</v>
      </c>
      <c r="E22" s="24" t="n">
        <f aca="false">E23+E24</f>
        <v>138059500.96</v>
      </c>
      <c r="F22" s="24" t="n">
        <f aca="false">F23+F24</f>
        <v>6351024.78</v>
      </c>
      <c r="G22" s="20" t="n">
        <f aca="false">F22/E22*100</f>
        <v>4.60020841437062</v>
      </c>
    </row>
    <row r="23" customFormat="false" ht="17.1" hidden="false" customHeight="true" outlineLevel="0" collapsed="false">
      <c r="A23" s="25" t="s">
        <v>39</v>
      </c>
      <c r="B23" s="18" t="s">
        <v>16</v>
      </c>
      <c r="C23" s="18" t="s">
        <v>40</v>
      </c>
      <c r="D23" s="26"/>
      <c r="E23" s="26" t="n">
        <v>137271864.96</v>
      </c>
      <c r="F23" s="26" t="n">
        <v>6351024.78</v>
      </c>
      <c r="G23" s="27" t="n">
        <f aca="false">F23/E23*100</f>
        <v>4.62660340620464</v>
      </c>
    </row>
    <row r="24" customFormat="false" ht="17.1" hidden="false" customHeight="true" outlineLevel="0" collapsed="false">
      <c r="A24" s="25" t="s">
        <v>41</v>
      </c>
      <c r="B24" s="18" t="s">
        <v>16</v>
      </c>
      <c r="C24" s="18" t="s">
        <v>42</v>
      </c>
      <c r="D24" s="26"/>
      <c r="E24" s="26" t="n">
        <v>787636</v>
      </c>
      <c r="F24" s="26" t="n">
        <v>0</v>
      </c>
      <c r="G24" s="27" t="n">
        <f aca="false">F24/E24*100</f>
        <v>0</v>
      </c>
    </row>
    <row r="25" customFormat="false" ht="15" hidden="false" customHeight="true" outlineLevel="0" collapsed="false">
      <c r="A25" s="31" t="s">
        <v>43</v>
      </c>
      <c r="B25" s="23" t="s">
        <v>16</v>
      </c>
      <c r="C25" s="23" t="s">
        <v>44</v>
      </c>
      <c r="D25" s="24" t="n">
        <f aca="false">D26+D27+D28</f>
        <v>0</v>
      </c>
      <c r="E25" s="24" t="n">
        <f aca="false">E26+E27+E28</f>
        <v>406744306.69</v>
      </c>
      <c r="F25" s="24" t="n">
        <f aca="false">F26+F27+F28</f>
        <v>189449053.11</v>
      </c>
      <c r="G25" s="20" t="n">
        <f aca="false">F25/E25*100</f>
        <v>46.5769403514696</v>
      </c>
    </row>
    <row r="26" customFormat="false" ht="17.1" hidden="false" customHeight="true" outlineLevel="0" collapsed="false">
      <c r="A26" s="25" t="s">
        <v>45</v>
      </c>
      <c r="B26" s="18" t="s">
        <v>16</v>
      </c>
      <c r="C26" s="18" t="s">
        <v>46</v>
      </c>
      <c r="D26" s="26"/>
      <c r="E26" s="26" t="n">
        <v>2118074.61</v>
      </c>
      <c r="F26" s="26" t="n">
        <v>228520.18</v>
      </c>
      <c r="G26" s="27" t="n">
        <f aca="false">F26/E26*100</f>
        <v>10.7890524215292</v>
      </c>
    </row>
    <row r="27" customFormat="false" ht="17.1" hidden="false" customHeight="true" outlineLevel="0" collapsed="false">
      <c r="A27" s="25" t="s">
        <v>47</v>
      </c>
      <c r="B27" s="18" t="s">
        <v>16</v>
      </c>
      <c r="C27" s="18" t="s">
        <v>48</v>
      </c>
      <c r="D27" s="26"/>
      <c r="E27" s="26" t="n">
        <v>242299264.81</v>
      </c>
      <c r="F27" s="26" t="n">
        <v>84605343.8</v>
      </c>
      <c r="G27" s="27" t="n">
        <f aca="false">F27/E27*100</f>
        <v>34.9177055350719</v>
      </c>
    </row>
    <row r="28" customFormat="false" ht="17.1" hidden="false" customHeight="true" outlineLevel="0" collapsed="false">
      <c r="A28" s="25" t="s">
        <v>49</v>
      </c>
      <c r="B28" s="18" t="s">
        <v>16</v>
      </c>
      <c r="C28" s="18" t="s">
        <v>50</v>
      </c>
      <c r="D28" s="26"/>
      <c r="E28" s="26" t="n">
        <v>162326967.27</v>
      </c>
      <c r="F28" s="26" t="n">
        <v>104615189.13</v>
      </c>
      <c r="G28" s="27" t="n">
        <f aca="false">F28/E28*100</f>
        <v>64.4472023899717</v>
      </c>
    </row>
    <row r="29" customFormat="false" ht="15" hidden="false" customHeight="true" outlineLevel="0" collapsed="false">
      <c r="A29" s="31" t="s">
        <v>51</v>
      </c>
      <c r="B29" s="23" t="s">
        <v>16</v>
      </c>
      <c r="C29" s="23" t="s">
        <v>52</v>
      </c>
      <c r="D29" s="24" t="n">
        <f aca="false">D30</f>
        <v>0</v>
      </c>
      <c r="E29" s="24" t="n">
        <f aca="false">E30</f>
        <v>56559905.71</v>
      </c>
      <c r="F29" s="24" t="n">
        <f aca="false">F30</f>
        <v>10192494.87</v>
      </c>
      <c r="G29" s="20" t="n">
        <f aca="false">F29/E29*100</f>
        <v>18.0207069691029</v>
      </c>
    </row>
    <row r="30" customFormat="false" ht="17.1" hidden="false" customHeight="true" outlineLevel="0" collapsed="false">
      <c r="A30" s="25" t="s">
        <v>53</v>
      </c>
      <c r="B30" s="18" t="s">
        <v>16</v>
      </c>
      <c r="C30" s="18" t="s">
        <v>54</v>
      </c>
      <c r="D30" s="26"/>
      <c r="E30" s="26" t="n">
        <v>56559905.71</v>
      </c>
      <c r="F30" s="26" t="n">
        <v>10192494.87</v>
      </c>
      <c r="G30" s="27" t="n">
        <f aca="false">F30/E30*100</f>
        <v>18.0207069691029</v>
      </c>
    </row>
    <row r="31" customFormat="false" ht="16.5" hidden="false" customHeight="true" outlineLevel="0" collapsed="false">
      <c r="A31" s="31" t="s">
        <v>55</v>
      </c>
      <c r="B31" s="23" t="s">
        <v>16</v>
      </c>
      <c r="C31" s="23" t="s">
        <v>56</v>
      </c>
      <c r="D31" s="24" t="n">
        <f aca="false">D32+D33+D34+D35</f>
        <v>0</v>
      </c>
      <c r="E31" s="24" t="n">
        <f aca="false">E32+E33+E34+E35</f>
        <v>3190970</v>
      </c>
      <c r="F31" s="24" t="n">
        <f aca="false">F32+F33+F34+F35</f>
        <v>218777.96</v>
      </c>
      <c r="G31" s="20" t="n">
        <f aca="false">F31/E31*100</f>
        <v>6.85615847218871</v>
      </c>
    </row>
    <row r="32" customFormat="false" ht="17.1" hidden="false" customHeight="true" outlineLevel="0" collapsed="false">
      <c r="A32" s="25" t="s">
        <v>57</v>
      </c>
      <c r="B32" s="18" t="s">
        <v>16</v>
      </c>
      <c r="C32" s="18" t="s">
        <v>58</v>
      </c>
      <c r="D32" s="32"/>
      <c r="E32" s="32" t="n">
        <v>954970</v>
      </c>
      <c r="F32" s="32" t="n">
        <v>175777.96</v>
      </c>
      <c r="G32" s="27" t="n">
        <f aca="false">F32/E32*100</f>
        <v>18.4066473292355</v>
      </c>
    </row>
    <row r="33" customFormat="false" ht="17.1" hidden="false" customHeight="true" outlineLevel="0" collapsed="false">
      <c r="A33" s="25" t="s">
        <v>59</v>
      </c>
      <c r="B33" s="18" t="s">
        <v>16</v>
      </c>
      <c r="C33" s="18" t="s">
        <v>60</v>
      </c>
      <c r="D33" s="32"/>
      <c r="E33" s="32" t="n">
        <v>400000</v>
      </c>
      <c r="F33" s="32" t="n">
        <v>0</v>
      </c>
      <c r="G33" s="27" t="n">
        <f aca="false">F33/E33*100</f>
        <v>0</v>
      </c>
    </row>
    <row r="34" customFormat="false" ht="17.1" hidden="false" customHeight="true" outlineLevel="0" collapsed="false">
      <c r="A34" s="33" t="s">
        <v>61</v>
      </c>
      <c r="B34" s="18" t="s">
        <v>16</v>
      </c>
      <c r="C34" s="18" t="s">
        <v>62</v>
      </c>
      <c r="D34" s="32"/>
      <c r="E34" s="32" t="n">
        <v>1000000</v>
      </c>
      <c r="F34" s="32" t="n">
        <v>0</v>
      </c>
      <c r="G34" s="27" t="n">
        <f aca="false">F34/E34*100</f>
        <v>0</v>
      </c>
    </row>
    <row r="35" customFormat="false" ht="17.1" hidden="false" customHeight="true" outlineLevel="0" collapsed="false">
      <c r="A35" s="25" t="s">
        <v>63</v>
      </c>
      <c r="B35" s="18" t="s">
        <v>16</v>
      </c>
      <c r="C35" s="18" t="s">
        <v>64</v>
      </c>
      <c r="D35" s="32"/>
      <c r="E35" s="32" t="n">
        <v>836000</v>
      </c>
      <c r="F35" s="32" t="n">
        <v>43000</v>
      </c>
      <c r="G35" s="27" t="n">
        <f aca="false">F35/E35*100</f>
        <v>5.14354066985646</v>
      </c>
    </row>
    <row r="36" customFormat="false" ht="15.75" hidden="false" customHeight="true" outlineLevel="0" collapsed="false">
      <c r="A36" s="31" t="s">
        <v>65</v>
      </c>
      <c r="B36" s="23" t="s">
        <v>16</v>
      </c>
      <c r="C36" s="23" t="s">
        <v>66</v>
      </c>
      <c r="D36" s="24" t="n">
        <f aca="false">D37+D38</f>
        <v>0</v>
      </c>
      <c r="E36" s="24" t="n">
        <f aca="false">E37+E38</f>
        <v>15058318.51</v>
      </c>
      <c r="F36" s="24" t="n">
        <f aca="false">F37+F38</f>
        <v>3285418.46</v>
      </c>
      <c r="G36" s="20" t="n">
        <f aca="false">F36/E36*100</f>
        <v>21.8179636578825</v>
      </c>
    </row>
    <row r="37" customFormat="false" ht="17.1" hidden="false" customHeight="true" outlineLevel="0" collapsed="false">
      <c r="A37" s="25" t="s">
        <v>67</v>
      </c>
      <c r="B37" s="18" t="s">
        <v>16</v>
      </c>
      <c r="C37" s="18" t="s">
        <v>68</v>
      </c>
      <c r="D37" s="26"/>
      <c r="E37" s="26" t="n">
        <v>14988318.51</v>
      </c>
      <c r="F37" s="26" t="n">
        <v>3285418.46</v>
      </c>
      <c r="G37" s="27" t="n">
        <f aca="false">F37/E37*100</f>
        <v>21.9198601751625</v>
      </c>
    </row>
    <row r="38" customFormat="false" ht="13.5" hidden="false" customHeight="true" outlineLevel="0" collapsed="false">
      <c r="A38" s="25" t="s">
        <v>69</v>
      </c>
      <c r="B38" s="18" t="s">
        <v>16</v>
      </c>
      <c r="C38" s="18" t="s">
        <v>70</v>
      </c>
      <c r="D38" s="26"/>
      <c r="E38" s="26" t="n">
        <v>70000</v>
      </c>
      <c r="F38" s="26" t="n">
        <v>0</v>
      </c>
      <c r="G38" s="27" t="n">
        <f aca="false">F38/E38*100</f>
        <v>0</v>
      </c>
    </row>
    <row r="39" customFormat="false" ht="15.75" hidden="false" customHeight="true" outlineLevel="0" collapsed="false">
      <c r="A39" s="31" t="s">
        <v>71</v>
      </c>
      <c r="B39" s="23" t="s">
        <v>16</v>
      </c>
      <c r="C39" s="23" t="s">
        <v>72</v>
      </c>
      <c r="D39" s="24" t="n">
        <f aca="false">D40</f>
        <v>0</v>
      </c>
      <c r="E39" s="24" t="n">
        <f aca="false">E40</f>
        <v>4800000</v>
      </c>
      <c r="F39" s="24" t="n">
        <f aca="false">F40</f>
        <v>925589.09</v>
      </c>
      <c r="G39" s="20" t="n">
        <f aca="false">F39/E39*100</f>
        <v>19.2831060416667</v>
      </c>
    </row>
    <row r="40" customFormat="false" ht="17.1" hidden="false" customHeight="true" outlineLevel="0" collapsed="false">
      <c r="A40" s="25" t="s">
        <v>73</v>
      </c>
      <c r="B40" s="18" t="s">
        <v>16</v>
      </c>
      <c r="C40" s="18" t="s">
        <v>74</v>
      </c>
      <c r="D40" s="26"/>
      <c r="E40" s="26" t="n">
        <v>4800000</v>
      </c>
      <c r="F40" s="26" t="n">
        <v>925589.09</v>
      </c>
      <c r="G40" s="27" t="n">
        <f aca="false">F40/E40*100</f>
        <v>19.2831060416667</v>
      </c>
    </row>
    <row r="41" customFormat="false" ht="30" hidden="false" customHeight="true" outlineLevel="0" collapsed="false">
      <c r="A41" s="31" t="s">
        <v>75</v>
      </c>
      <c r="B41" s="23" t="s">
        <v>16</v>
      </c>
      <c r="C41" s="23" t="s">
        <v>76</v>
      </c>
      <c r="D41" s="24" t="n">
        <f aca="false">D42</f>
        <v>0</v>
      </c>
      <c r="E41" s="24" t="n">
        <f aca="false">E42</f>
        <v>20000</v>
      </c>
      <c r="F41" s="24" t="n">
        <f aca="false">F42</f>
        <v>0</v>
      </c>
      <c r="G41" s="20" t="n">
        <f aca="false">F41/E41*100</f>
        <v>0</v>
      </c>
    </row>
    <row r="42" customFormat="false" ht="26.25" hidden="false" customHeight="true" outlineLevel="0" collapsed="false">
      <c r="A42" s="34" t="s">
        <v>77</v>
      </c>
      <c r="B42" s="35" t="s">
        <v>16</v>
      </c>
      <c r="C42" s="35" t="s">
        <v>78</v>
      </c>
      <c r="D42" s="36"/>
      <c r="E42" s="36" t="n">
        <v>20000</v>
      </c>
      <c r="F42" s="36"/>
      <c r="G42" s="27" t="n">
        <f aca="false">F42/E42*100</f>
        <v>0</v>
      </c>
    </row>
    <row r="43" customFormat="false" ht="18" hidden="false" customHeight="true" outlineLevel="0" collapsed="false">
      <c r="A43" s="37" t="s">
        <v>79</v>
      </c>
      <c r="B43" s="37"/>
      <c r="C43" s="37"/>
      <c r="D43" s="38"/>
      <c r="E43" s="38" t="n">
        <v>-234078548.86</v>
      </c>
      <c r="F43" s="38" t="n">
        <v>-79888746.32</v>
      </c>
      <c r="G43" s="39"/>
    </row>
    <row r="44" customFormat="false" ht="15.95" hidden="false" customHeight="true" outlineLevel="0" collapsed="false">
      <c r="E44" s="1"/>
      <c r="F44" s="1"/>
      <c r="G44" s="1"/>
    </row>
    <row r="45" customFormat="false" ht="12.75" hidden="true" customHeight="false" outlineLevel="0" collapsed="false"/>
    <row r="46" customFormat="false" ht="12.75" hidden="true" customHeight="false" outlineLevel="0" collapsed="false">
      <c r="E46" s="21"/>
      <c r="F46" s="21"/>
    </row>
    <row r="47" customFormat="false" ht="12.75" hidden="true" customHeight="false" outlineLevel="0" collapsed="false">
      <c r="C47" s="40" t="s">
        <v>80</v>
      </c>
      <c r="D47" s="40"/>
      <c r="E47" s="41" t="n">
        <v>705475294.47</v>
      </c>
      <c r="F47" s="41" t="n">
        <v>46555046.2</v>
      </c>
    </row>
    <row r="48" customFormat="false" ht="12.75" hidden="true" customHeight="false" outlineLevel="0" collapsed="false">
      <c r="E48" s="21"/>
      <c r="F48" s="21"/>
    </row>
    <row r="49" customFormat="false" ht="12.75" hidden="true" customHeight="false" outlineLevel="0" collapsed="false"/>
    <row r="50" customFormat="false" ht="12.75" hidden="true" customHeight="false" outlineLevel="0" collapsed="false">
      <c r="E50" s="21"/>
      <c r="F50" s="21"/>
    </row>
    <row r="51" customFormat="false" ht="12.75" hidden="true" customHeight="false" outlineLevel="0" collapsed="false">
      <c r="E51" s="42" t="n">
        <v>-42997263.62</v>
      </c>
      <c r="F51" s="42" t="n">
        <v>-9721574.97</v>
      </c>
    </row>
    <row r="52" customFormat="false" ht="12.75" hidden="true" customHeight="false" outlineLevel="0" collapsed="false">
      <c r="E52" s="21" t="n">
        <f aca="false">E43-E51</f>
        <v>-191081285.24</v>
      </c>
      <c r="F52" s="21" t="n">
        <f aca="false">F43-F51</f>
        <v>-70167171.35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7" customFormat="false" ht="12.75" hidden="true" customHeight="false" outlineLevel="0" collapsed="false">
      <c r="B57" s="0" t="s">
        <v>81</v>
      </c>
      <c r="E57" s="43" t="n">
        <v>646252886.96</v>
      </c>
      <c r="F57" s="43" t="n">
        <v>642629152.77</v>
      </c>
    </row>
    <row r="58" customFormat="false" ht="12.75" hidden="true" customHeight="false" outlineLevel="0" collapsed="false">
      <c r="E58" s="43" t="n">
        <f aca="false">E57-E11</f>
        <v>-35829514.1700001</v>
      </c>
      <c r="F58" s="43" t="n">
        <f aca="false">F57-F11</f>
        <v>415982777.27</v>
      </c>
    </row>
    <row r="59" customFormat="false" ht="12.75" hidden="true" customHeight="false" outlineLevel="0" collapsed="false">
      <c r="E59" s="43" t="n">
        <v>-24780961.62</v>
      </c>
      <c r="F59" s="43" t="n">
        <v>171794850.23</v>
      </c>
    </row>
    <row r="60" customFormat="false" ht="12.75" hidden="true" customHeight="false" outlineLevel="0" collapsed="false">
      <c r="E60" s="21" t="n">
        <f aca="false">E43-E58</f>
        <v>-198249034.69</v>
      </c>
      <c r="F60" s="21" t="n">
        <f aca="false">F43-F58</f>
        <v>-495871523.59</v>
      </c>
    </row>
  </sheetData>
  <mergeCells count="3">
    <mergeCell ref="A8:G8"/>
    <mergeCell ref="F9:G9"/>
    <mergeCell ref="A43:C43"/>
  </mergeCells>
  <printOptions headings="false" gridLines="false" gridLinesSet="true" horizontalCentered="false" verticalCentered="false"/>
  <pageMargins left="0.669444444444445" right="0.0395833333333333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4-05-15T05:58:49Z</cp:lastPrinted>
  <dcterms:modified xsi:type="dcterms:W3CDTF">2024-06-11T09:35:45Z</dcterms:modified>
  <cp:revision>0</cp:revision>
  <dc:subject/>
  <dc:title/>
</cp:coreProperties>
</file>