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332">
  <si>
    <t xml:space="preserve">Приложение № 1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3 год и на плановый период 2024 и 2025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2 февраля 2023 года №          </t>
  </si>
  <si>
    <t xml:space="preserve">Приложение № 3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городское  поселение 
«Город Малоярославец» на 2023 год и на плановый период 2024 и 2025 годов»                                                          от 22 декабря 2022 года № 236    </t>
  </si>
  <si>
    <t xml:space="preserve">Ведомственная структура расходов бюджета муниципального образования городское поселение "Город Малоярославец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</t>
  </si>
  <si>
    <t xml:space="preserve">Поправки                                      (+ -)</t>
  </si>
  <si>
    <t xml:space="preserve">Бюджетные ассигнования с учетом поправок
 на 2023 год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последствий чрезвычайных ситуаций в границах поселения</t>
  </si>
  <si>
    <t xml:space="preserve">02 0 01 01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4 0 01 S703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20 0 08 S0243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8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9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1" xfId="9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6" borderId="1" xfId="9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9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9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xfId="9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9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1" xfId="90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3 4" xfId="38"/>
    <cellStyle name="xl24" xfId="39"/>
    <cellStyle name="xl24 2" xfId="40"/>
    <cellStyle name="xl24 3" xfId="41"/>
    <cellStyle name="xl24 4" xfId="42"/>
    <cellStyle name="xl25" xfId="43"/>
    <cellStyle name="xl25 2" xfId="44"/>
    <cellStyle name="xl25 3" xfId="45"/>
    <cellStyle name="xl25 4" xfId="46"/>
    <cellStyle name="xl26" xfId="47"/>
    <cellStyle name="xl26 2" xfId="48"/>
    <cellStyle name="xl26 3" xfId="49"/>
    <cellStyle name="xl26 4" xfId="50"/>
    <cellStyle name="xl27" xfId="51"/>
    <cellStyle name="xl27 2" xfId="52"/>
    <cellStyle name="xl27 3" xfId="53"/>
    <cellStyle name="xl27 4" xfId="54"/>
    <cellStyle name="xl28" xfId="55"/>
    <cellStyle name="xl28 2" xfId="56"/>
    <cellStyle name="xl28 3" xfId="57"/>
    <cellStyle name="xl28 4" xfId="58"/>
    <cellStyle name="xl29" xfId="59"/>
    <cellStyle name="xl29 2" xfId="60"/>
    <cellStyle name="xl29 3" xfId="61"/>
    <cellStyle name="xl29 4" xfId="62"/>
    <cellStyle name="xl30" xfId="63"/>
    <cellStyle name="xl30 2" xfId="64"/>
    <cellStyle name="xl30 3" xfId="65"/>
    <cellStyle name="xl30 4" xfId="66"/>
    <cellStyle name="xl31" xfId="67"/>
    <cellStyle name="xl31 2" xfId="68"/>
    <cellStyle name="xl31 3" xfId="69"/>
    <cellStyle name="xl31 4" xfId="70"/>
    <cellStyle name="xl32" xfId="71"/>
    <cellStyle name="xl32 2" xfId="72"/>
    <cellStyle name="xl32 3" xfId="73"/>
    <cellStyle name="xl32 4" xfId="74"/>
    <cellStyle name="xl33" xfId="75"/>
    <cellStyle name="xl33 2" xfId="76"/>
    <cellStyle name="xl33 3" xfId="77"/>
    <cellStyle name="xl33 4" xfId="78"/>
    <cellStyle name="xl34" xfId="79"/>
    <cellStyle name="xl34 2" xfId="80"/>
    <cellStyle name="xl34 3" xfId="81"/>
    <cellStyle name="xl34 4" xfId="82"/>
    <cellStyle name="xl35" xfId="83"/>
    <cellStyle name="xl35 2" xfId="84"/>
    <cellStyle name="xl35 3" xfId="85"/>
    <cellStyle name="xl36" xfId="86"/>
    <cellStyle name="xl36 2" xfId="87"/>
    <cellStyle name="xl36 3" xfId="88"/>
    <cellStyle name="xl36 4" xfId="89"/>
    <cellStyle name="xl37" xfId="90"/>
    <cellStyle name="xl37 2" xfId="91"/>
    <cellStyle name="xl37 3" xfId="92"/>
    <cellStyle name="xl37 4" xfId="93"/>
    <cellStyle name="xl38" xfId="94"/>
    <cellStyle name="xl38 2" xfId="95"/>
    <cellStyle name="xl38 3" xfId="96"/>
    <cellStyle name="xl38 4" xfId="97"/>
    <cellStyle name="xl39" xfId="98"/>
    <cellStyle name="xl39 2" xfId="99"/>
    <cellStyle name="xl39 3" xfId="100"/>
    <cellStyle name="xl39 4" xfId="101"/>
    <cellStyle name="xl40" xfId="102"/>
    <cellStyle name="xl40 2" xfId="103"/>
    <cellStyle name="xl40 3" xfId="104"/>
    <cellStyle name="xl40 4" xfId="105"/>
    <cellStyle name="xl41" xfId="106"/>
    <cellStyle name="xl41 2" xfId="107"/>
    <cellStyle name="xl41 3" xfId="108"/>
    <cellStyle name="xl41 4" xfId="109"/>
    <cellStyle name="xl42" xfId="110"/>
    <cellStyle name="xl42 2" xfId="111"/>
    <cellStyle name="xl42 3" xfId="112"/>
    <cellStyle name="xl43" xfId="113"/>
    <cellStyle name="xl43 2" xfId="114"/>
    <cellStyle name="xl44" xfId="115"/>
    <cellStyle name="xl44 2" xfId="116"/>
    <cellStyle name="xl45" xfId="117"/>
    <cellStyle name="xl45 2" xfId="118"/>
    <cellStyle name="xl46" xfId="119"/>
    <cellStyle name="xl46 2" xfId="120"/>
    <cellStyle name="xl47" xfId="121"/>
    <cellStyle name="xl47 2" xfId="122"/>
    <cellStyle name="Обычный 2" xfId="123"/>
    <cellStyle name="Обычный 3" xfId="124"/>
    <cellStyle name="Обычный 4" xfId="125"/>
    <cellStyle name="Обычный 5" xfId="126"/>
    <cellStyle name="Обычный_Лист1" xfId="127"/>
    <cellStyle name="Примечание 2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4.85"/>
    <col collapsed="false" customWidth="true" hidden="false" outlineLevel="0" max="3" min="3" style="0" width="8.28"/>
    <col collapsed="false" customWidth="true" hidden="false" outlineLevel="0" max="4" min="4" style="0" width="13.28"/>
    <col collapsed="false" customWidth="true" hidden="false" outlineLevel="0" max="5" min="5" style="0" width="8.56"/>
    <col collapsed="false" customWidth="true" hidden="false" outlineLevel="0" max="7" min="6" style="0" width="15.7"/>
    <col collapsed="false" customWidth="true" hidden="false" outlineLevel="0" max="8" min="8" style="0" width="14.56"/>
    <col collapsed="false" customWidth="true" hidden="true" outlineLevel="0" max="10" min="9" style="0" width="15.41"/>
    <col collapsed="false" customWidth="true" hidden="true" outlineLevel="0" max="11" min="11" style="0" width="14.28"/>
    <col collapsed="false" customWidth="true" hidden="true" outlineLevel="0" max="12" min="12" style="0" width="16.42"/>
    <col collapsed="false" customWidth="true" hidden="true" outlineLevel="0" max="13" min="13" style="0" width="12.7"/>
  </cols>
  <sheetData>
    <row r="1" customFormat="false" ht="90.75" hidden="false" customHeight="true" outlineLevel="0" collapsed="false">
      <c r="D1" s="2"/>
      <c r="E1" s="2"/>
      <c r="F1" s="3" t="s">
        <v>0</v>
      </c>
      <c r="G1" s="3"/>
      <c r="H1" s="3"/>
    </row>
    <row r="2" customFormat="false" ht="91.5" hidden="false" customHeight="true" outlineLevel="0" collapsed="false">
      <c r="A2" s="4"/>
      <c r="B2" s="5"/>
      <c r="C2" s="5"/>
      <c r="D2" s="6"/>
      <c r="E2" s="6"/>
      <c r="F2" s="6"/>
      <c r="G2" s="7" t="s">
        <v>1</v>
      </c>
      <c r="H2" s="7"/>
      <c r="I2" s="6"/>
      <c r="J2" s="6"/>
    </row>
    <row r="3" customFormat="false" ht="40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1"/>
      <c r="H4" s="11" t="s">
        <v>3</v>
      </c>
    </row>
    <row r="5" customFormat="false" ht="91.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3" t="s">
        <v>11</v>
      </c>
    </row>
    <row r="6" customFormat="false" ht="38.25" hidden="false" customHeight="false" outlineLevel="0" collapsed="false">
      <c r="A6" s="15" t="s">
        <v>12</v>
      </c>
      <c r="B6" s="16" t="s">
        <v>13</v>
      </c>
      <c r="C6" s="17"/>
      <c r="D6" s="17"/>
      <c r="E6" s="18"/>
      <c r="F6" s="19" t="n">
        <f aca="false">F7+F88+F103+F160+F228+F260+F292+F302+F309</f>
        <v>686967836.27</v>
      </c>
      <c r="G6" s="19" t="n">
        <f aca="false">G7+G88+G103+G160+G228+G260+G292+G302+G309</f>
        <v>24426796.28</v>
      </c>
      <c r="H6" s="19" t="n">
        <f aca="false">H7+H88+H103+H160+H228+H260+H292+H302+H309</f>
        <v>711394632.55</v>
      </c>
      <c r="I6" s="20" t="n">
        <v>686967836.27</v>
      </c>
      <c r="J6" s="21" t="n">
        <f aca="false">F6-G6</f>
        <v>662541039.99</v>
      </c>
      <c r="K6" s="21" t="n">
        <f aca="false">G6-H6</f>
        <v>-686967836.27</v>
      </c>
      <c r="L6" s="20" t="n">
        <v>686967836.27</v>
      </c>
      <c r="M6" s="21" t="n">
        <f aca="false">J6+K6</f>
        <v>-24426796.28</v>
      </c>
    </row>
    <row r="7" customFormat="false" ht="12.75" hidden="false" customHeight="false" outlineLevel="0" collapsed="false">
      <c r="A7" s="22" t="s">
        <v>14</v>
      </c>
      <c r="B7" s="23" t="s">
        <v>13</v>
      </c>
      <c r="C7" s="23" t="s">
        <v>15</v>
      </c>
      <c r="D7" s="23"/>
      <c r="E7" s="23"/>
      <c r="F7" s="24" t="n">
        <f aca="false">F8+F21+F34+F45+F51</f>
        <v>49239772.75</v>
      </c>
      <c r="G7" s="24" t="n">
        <f aca="false">G8+G21+G34+G45+G51</f>
        <v>1928947.25</v>
      </c>
      <c r="H7" s="24" t="n">
        <f aca="false">H8+H21+H34+H45+H51</f>
        <v>51168720</v>
      </c>
      <c r="I7" s="24" t="n">
        <v>49239772.75</v>
      </c>
      <c r="J7" s="21" t="n">
        <f aca="false">F7-G7</f>
        <v>47310825.5</v>
      </c>
      <c r="K7" s="21" t="n">
        <f aca="false">G7-H7</f>
        <v>-49239772.75</v>
      </c>
      <c r="L7" s="24" t="n">
        <v>49239772.75</v>
      </c>
      <c r="M7" s="21" t="n">
        <f aca="false">J7+K7</f>
        <v>-1928947.25</v>
      </c>
    </row>
    <row r="8" customFormat="false" ht="51" hidden="false" customHeight="false" outlineLevel="0" collapsed="false">
      <c r="A8" s="22" t="s">
        <v>16</v>
      </c>
      <c r="B8" s="23" t="s">
        <v>13</v>
      </c>
      <c r="C8" s="23" t="s">
        <v>17</v>
      </c>
      <c r="D8" s="23"/>
      <c r="E8" s="23"/>
      <c r="F8" s="24" t="n">
        <f aca="false">F9</f>
        <v>3573563</v>
      </c>
      <c r="G8" s="24" t="n">
        <f aca="false">G9</f>
        <v>0</v>
      </c>
      <c r="H8" s="24" t="n">
        <f aca="false">H9</f>
        <v>3573563</v>
      </c>
      <c r="I8" s="24" t="n">
        <v>3573563</v>
      </c>
      <c r="J8" s="21" t="n">
        <f aca="false">F8-G8</f>
        <v>3573563</v>
      </c>
      <c r="K8" s="21" t="n">
        <f aca="false">G8-H8</f>
        <v>-3573563</v>
      </c>
      <c r="L8" s="24" t="n">
        <v>3573563</v>
      </c>
      <c r="M8" s="21" t="n">
        <f aca="false">J8+K8</f>
        <v>0</v>
      </c>
    </row>
    <row r="9" customFormat="false" ht="63.75" hidden="false" customHeight="false" outlineLevel="0" collapsed="false">
      <c r="A9" s="22" t="s">
        <v>18</v>
      </c>
      <c r="B9" s="23" t="s">
        <v>13</v>
      </c>
      <c r="C9" s="23" t="s">
        <v>17</v>
      </c>
      <c r="D9" s="23" t="s">
        <v>19</v>
      </c>
      <c r="E9" s="23"/>
      <c r="F9" s="24" t="n">
        <f aca="false">F10</f>
        <v>3573563</v>
      </c>
      <c r="G9" s="24" t="n">
        <f aca="false">G10</f>
        <v>0</v>
      </c>
      <c r="H9" s="24" t="n">
        <f aca="false">H10</f>
        <v>3573563</v>
      </c>
      <c r="I9" s="24" t="n">
        <v>3573563</v>
      </c>
      <c r="J9" s="21" t="n">
        <f aca="false">F9-G9</f>
        <v>3573563</v>
      </c>
      <c r="K9" s="21" t="n">
        <f aca="false">G9-H9</f>
        <v>-3573563</v>
      </c>
      <c r="L9" s="24" t="n">
        <v>3573563</v>
      </c>
      <c r="M9" s="21" t="n">
        <f aca="false">J9+K9</f>
        <v>0</v>
      </c>
    </row>
    <row r="10" customFormat="false" ht="38.25" hidden="false" customHeight="false" outlineLevel="0" collapsed="false">
      <c r="A10" s="22" t="s">
        <v>20</v>
      </c>
      <c r="B10" s="23" t="s">
        <v>13</v>
      </c>
      <c r="C10" s="23" t="s">
        <v>17</v>
      </c>
      <c r="D10" s="23" t="s">
        <v>21</v>
      </c>
      <c r="E10" s="23"/>
      <c r="F10" s="19" t="n">
        <f aca="false">F11+F18</f>
        <v>3573563</v>
      </c>
      <c r="G10" s="19" t="n">
        <f aca="false">G11+G18</f>
        <v>0</v>
      </c>
      <c r="H10" s="19" t="n">
        <f aca="false">H11+H18</f>
        <v>3573563</v>
      </c>
      <c r="I10" s="24" t="n">
        <v>3573563</v>
      </c>
      <c r="J10" s="21" t="n">
        <f aca="false">F10-G10</f>
        <v>3573563</v>
      </c>
      <c r="K10" s="21" t="n">
        <f aca="false">G10-H10</f>
        <v>-3573563</v>
      </c>
      <c r="L10" s="24" t="n">
        <v>3573563</v>
      </c>
      <c r="M10" s="21" t="n">
        <f aca="false">J10+K10</f>
        <v>0</v>
      </c>
    </row>
    <row r="11" customFormat="false" ht="12.75" hidden="false" customHeight="false" outlineLevel="0" collapsed="false">
      <c r="A11" s="22" t="s">
        <v>22</v>
      </c>
      <c r="B11" s="23" t="s">
        <v>13</v>
      </c>
      <c r="C11" s="23" t="s">
        <v>17</v>
      </c>
      <c r="D11" s="23" t="s">
        <v>23</v>
      </c>
      <c r="E11" s="23"/>
      <c r="F11" s="19" t="n">
        <f aca="false">F12+F14+F16</f>
        <v>804391</v>
      </c>
      <c r="G11" s="19" t="n">
        <f aca="false">G12+G14+G16</f>
        <v>0</v>
      </c>
      <c r="H11" s="19" t="n">
        <f aca="false">H12+H14+H16</f>
        <v>804391</v>
      </c>
      <c r="I11" s="24" t="n">
        <v>804391</v>
      </c>
      <c r="J11" s="21" t="n">
        <f aca="false">F11-G11</f>
        <v>804391</v>
      </c>
      <c r="K11" s="21" t="n">
        <f aca="false">G11-H11</f>
        <v>-804391</v>
      </c>
      <c r="L11" s="24" t="n">
        <v>804391</v>
      </c>
      <c r="M11" s="21" t="n">
        <f aca="false">J11+K11</f>
        <v>0</v>
      </c>
    </row>
    <row r="12" customFormat="false" ht="63.75" hidden="false" customHeight="false" outlineLevel="0" collapsed="false">
      <c r="A12" s="22" t="s">
        <v>24</v>
      </c>
      <c r="B12" s="23" t="s">
        <v>13</v>
      </c>
      <c r="C12" s="23" t="s">
        <v>17</v>
      </c>
      <c r="D12" s="23" t="s">
        <v>23</v>
      </c>
      <c r="E12" s="23" t="s">
        <v>25</v>
      </c>
      <c r="F12" s="19" t="n">
        <f aca="false">F13</f>
        <v>360331</v>
      </c>
      <c r="G12" s="19" t="n">
        <f aca="false">G13</f>
        <v>0</v>
      </c>
      <c r="H12" s="19" t="n">
        <f aca="false">H13</f>
        <v>360331</v>
      </c>
      <c r="I12" s="24" t="n">
        <v>360331</v>
      </c>
      <c r="J12" s="21" t="n">
        <f aca="false">F12-G12</f>
        <v>360331</v>
      </c>
      <c r="K12" s="21" t="n">
        <f aca="false">G12-H12</f>
        <v>-360331</v>
      </c>
      <c r="L12" s="24" t="n">
        <v>360331</v>
      </c>
      <c r="M12" s="21" t="n">
        <f aca="false">J12+K12</f>
        <v>0</v>
      </c>
    </row>
    <row r="13" customFormat="false" ht="25.5" hidden="false" customHeight="false" outlineLevel="0" collapsed="false">
      <c r="A13" s="25" t="s">
        <v>26</v>
      </c>
      <c r="B13" s="17" t="s">
        <v>13</v>
      </c>
      <c r="C13" s="17" t="s">
        <v>17</v>
      </c>
      <c r="D13" s="17" t="s">
        <v>23</v>
      </c>
      <c r="E13" s="18" t="s">
        <v>27</v>
      </c>
      <c r="F13" s="26" t="n">
        <v>360331</v>
      </c>
      <c r="G13" s="26"/>
      <c r="H13" s="26" t="n">
        <f aca="false">F13+G13</f>
        <v>360331</v>
      </c>
      <c r="I13" s="26" t="n">
        <v>360331</v>
      </c>
      <c r="J13" s="21" t="n">
        <f aca="false">F13-G13</f>
        <v>360331</v>
      </c>
      <c r="K13" s="21" t="n">
        <f aca="false">G13-H13</f>
        <v>-360331</v>
      </c>
      <c r="L13" s="27" t="n">
        <v>360331</v>
      </c>
      <c r="M13" s="21" t="n">
        <f aca="false">J13+K13</f>
        <v>0</v>
      </c>
    </row>
    <row r="14" customFormat="false" ht="25.5" hidden="false" customHeight="false" outlineLevel="0" collapsed="false">
      <c r="A14" s="22" t="s">
        <v>28</v>
      </c>
      <c r="B14" s="23" t="s">
        <v>13</v>
      </c>
      <c r="C14" s="23" t="s">
        <v>17</v>
      </c>
      <c r="D14" s="23" t="s">
        <v>23</v>
      </c>
      <c r="E14" s="23" t="s">
        <v>29</v>
      </c>
      <c r="F14" s="19" t="n">
        <f aca="false">F15</f>
        <v>441360</v>
      </c>
      <c r="G14" s="19" t="n">
        <f aca="false">G15</f>
        <v>0</v>
      </c>
      <c r="H14" s="19" t="n">
        <f aca="false">H15</f>
        <v>441360</v>
      </c>
      <c r="I14" s="24" t="n">
        <v>441360</v>
      </c>
      <c r="J14" s="21" t="n">
        <f aca="false">F14-G14</f>
        <v>441360</v>
      </c>
      <c r="K14" s="21" t="n">
        <f aca="false">G14-H14</f>
        <v>-441360</v>
      </c>
      <c r="L14" s="24" t="n">
        <v>441360</v>
      </c>
      <c r="M14" s="21" t="n">
        <f aca="false">J14+K14</f>
        <v>0</v>
      </c>
    </row>
    <row r="15" customFormat="false" ht="25.5" hidden="false" customHeight="false" outlineLevel="0" collapsed="false">
      <c r="A15" s="25" t="s">
        <v>30</v>
      </c>
      <c r="B15" s="17" t="s">
        <v>13</v>
      </c>
      <c r="C15" s="17" t="s">
        <v>17</v>
      </c>
      <c r="D15" s="17" t="s">
        <v>23</v>
      </c>
      <c r="E15" s="18" t="s">
        <v>31</v>
      </c>
      <c r="F15" s="26" t="n">
        <v>441360</v>
      </c>
      <c r="G15" s="26"/>
      <c r="H15" s="26" t="n">
        <f aca="false">F15+G15</f>
        <v>441360</v>
      </c>
      <c r="I15" s="26" t="n">
        <v>441360</v>
      </c>
      <c r="J15" s="21" t="n">
        <f aca="false">F15-G15</f>
        <v>441360</v>
      </c>
      <c r="K15" s="21" t="n">
        <f aca="false">G15-H15</f>
        <v>-441360</v>
      </c>
      <c r="L15" s="27" t="n">
        <v>441360</v>
      </c>
      <c r="M15" s="21" t="n">
        <f aca="false">J15+K15</f>
        <v>0</v>
      </c>
    </row>
    <row r="16" customFormat="false" ht="12.75" hidden="false" customHeight="false" outlineLevel="0" collapsed="false">
      <c r="A16" s="22" t="s">
        <v>32</v>
      </c>
      <c r="B16" s="23" t="s">
        <v>13</v>
      </c>
      <c r="C16" s="23" t="s">
        <v>17</v>
      </c>
      <c r="D16" s="23" t="s">
        <v>23</v>
      </c>
      <c r="E16" s="23" t="s">
        <v>33</v>
      </c>
      <c r="F16" s="19" t="n">
        <f aca="false">F17</f>
        <v>2700</v>
      </c>
      <c r="G16" s="19" t="n">
        <f aca="false">G17</f>
        <v>0</v>
      </c>
      <c r="H16" s="19" t="n">
        <f aca="false">H17</f>
        <v>2700</v>
      </c>
      <c r="I16" s="24" t="n">
        <v>2700</v>
      </c>
      <c r="J16" s="21" t="n">
        <f aca="false">F16-G16</f>
        <v>2700</v>
      </c>
      <c r="K16" s="21" t="n">
        <f aca="false">G16-H16</f>
        <v>-2700</v>
      </c>
      <c r="L16" s="24" t="n">
        <v>2700</v>
      </c>
      <c r="M16" s="21" t="n">
        <f aca="false">J16+K16</f>
        <v>0</v>
      </c>
    </row>
    <row r="17" customFormat="false" ht="12.75" hidden="false" customHeight="false" outlineLevel="0" collapsed="false">
      <c r="A17" s="25" t="s">
        <v>34</v>
      </c>
      <c r="B17" s="17" t="s">
        <v>13</v>
      </c>
      <c r="C17" s="17" t="s">
        <v>17</v>
      </c>
      <c r="D17" s="17" t="s">
        <v>23</v>
      </c>
      <c r="E17" s="18" t="s">
        <v>35</v>
      </c>
      <c r="F17" s="26" t="n">
        <v>2700</v>
      </c>
      <c r="G17" s="26"/>
      <c r="H17" s="26" t="n">
        <f aca="false">F17+G17</f>
        <v>2700</v>
      </c>
      <c r="I17" s="26" t="n">
        <v>2700</v>
      </c>
      <c r="J17" s="21" t="n">
        <f aca="false">F17-G17</f>
        <v>2700</v>
      </c>
      <c r="K17" s="21" t="n">
        <f aca="false">G17-H17</f>
        <v>-2700</v>
      </c>
      <c r="L17" s="27" t="n">
        <v>2700</v>
      </c>
      <c r="M17" s="21" t="n">
        <f aca="false">J17+K17</f>
        <v>0</v>
      </c>
    </row>
    <row r="18" customFormat="false" ht="25.5" hidden="false" customHeight="false" outlineLevel="0" collapsed="false">
      <c r="A18" s="22" t="s">
        <v>36</v>
      </c>
      <c r="B18" s="23" t="s">
        <v>13</v>
      </c>
      <c r="C18" s="23" t="s">
        <v>17</v>
      </c>
      <c r="D18" s="23" t="s">
        <v>37</v>
      </c>
      <c r="E18" s="23"/>
      <c r="F18" s="19" t="n">
        <f aca="false">F19</f>
        <v>2769172</v>
      </c>
      <c r="G18" s="19" t="n">
        <f aca="false">G19</f>
        <v>0</v>
      </c>
      <c r="H18" s="19" t="n">
        <f aca="false">H19</f>
        <v>2769172</v>
      </c>
      <c r="I18" s="24" t="n">
        <v>2769172</v>
      </c>
      <c r="J18" s="21" t="n">
        <f aca="false">F18-G18</f>
        <v>2769172</v>
      </c>
      <c r="K18" s="21" t="n">
        <f aca="false">G18-H18</f>
        <v>-2769172</v>
      </c>
      <c r="L18" s="24" t="n">
        <v>2769172</v>
      </c>
      <c r="M18" s="21" t="n">
        <f aca="false">J18+K18</f>
        <v>0</v>
      </c>
    </row>
    <row r="19" customFormat="false" ht="63.75" hidden="false" customHeight="false" outlineLevel="0" collapsed="false">
      <c r="A19" s="22" t="s">
        <v>24</v>
      </c>
      <c r="B19" s="23" t="s">
        <v>13</v>
      </c>
      <c r="C19" s="23" t="s">
        <v>17</v>
      </c>
      <c r="D19" s="23" t="s">
        <v>37</v>
      </c>
      <c r="E19" s="23" t="s">
        <v>25</v>
      </c>
      <c r="F19" s="19" t="n">
        <f aca="false">F20</f>
        <v>2769172</v>
      </c>
      <c r="G19" s="19" t="n">
        <f aca="false">G20</f>
        <v>0</v>
      </c>
      <c r="H19" s="19" t="n">
        <f aca="false">H20</f>
        <v>2769172</v>
      </c>
      <c r="I19" s="24" t="n">
        <v>2769172</v>
      </c>
      <c r="J19" s="21" t="n">
        <f aca="false">F19-G19</f>
        <v>2769172</v>
      </c>
      <c r="K19" s="21" t="n">
        <f aca="false">G19-H19</f>
        <v>-2769172</v>
      </c>
      <c r="L19" s="24" t="n">
        <v>2769172</v>
      </c>
      <c r="M19" s="21" t="n">
        <f aca="false">J19+K19</f>
        <v>0</v>
      </c>
    </row>
    <row r="20" customFormat="false" ht="25.5" hidden="false" customHeight="false" outlineLevel="0" collapsed="false">
      <c r="A20" s="25" t="s">
        <v>26</v>
      </c>
      <c r="B20" s="17" t="s">
        <v>13</v>
      </c>
      <c r="C20" s="17" t="s">
        <v>17</v>
      </c>
      <c r="D20" s="17" t="s">
        <v>37</v>
      </c>
      <c r="E20" s="18" t="s">
        <v>27</v>
      </c>
      <c r="F20" s="26" t="n">
        <v>2769172</v>
      </c>
      <c r="G20" s="26"/>
      <c r="H20" s="26" t="n">
        <f aca="false">F20+G20</f>
        <v>2769172</v>
      </c>
      <c r="I20" s="26" t="n">
        <v>2769172</v>
      </c>
      <c r="J20" s="21" t="n">
        <f aca="false">F20-G20</f>
        <v>2769172</v>
      </c>
      <c r="K20" s="21" t="n">
        <f aca="false">G20-H20</f>
        <v>-2769172</v>
      </c>
      <c r="L20" s="27" t="n">
        <v>2769172</v>
      </c>
      <c r="M20" s="21" t="n">
        <f aca="false">J20+K20</f>
        <v>0</v>
      </c>
    </row>
    <row r="21" customFormat="false" ht="51" hidden="false" customHeight="false" outlineLevel="0" collapsed="false">
      <c r="A21" s="22" t="s">
        <v>38</v>
      </c>
      <c r="B21" s="23" t="s">
        <v>13</v>
      </c>
      <c r="C21" s="23" t="s">
        <v>39</v>
      </c>
      <c r="D21" s="23"/>
      <c r="E21" s="23"/>
      <c r="F21" s="19" t="n">
        <f aca="false">F22</f>
        <v>29480000</v>
      </c>
      <c r="G21" s="19" t="n">
        <f aca="false">G22</f>
        <v>123633.42</v>
      </c>
      <c r="H21" s="19" t="n">
        <f aca="false">H22</f>
        <v>29603633.42</v>
      </c>
      <c r="I21" s="24" t="n">
        <v>29480000</v>
      </c>
      <c r="J21" s="21" t="n">
        <f aca="false">F21-G21</f>
        <v>29356366.58</v>
      </c>
      <c r="K21" s="21" t="n">
        <f aca="false">G21-H21</f>
        <v>-29480000</v>
      </c>
      <c r="L21" s="24" t="n">
        <v>29480000</v>
      </c>
      <c r="M21" s="21" t="n">
        <f aca="false">J21+K21</f>
        <v>-123633.420000002</v>
      </c>
    </row>
    <row r="22" customFormat="false" ht="63.75" hidden="false" customHeight="false" outlineLevel="0" collapsed="false">
      <c r="A22" s="22" t="s">
        <v>18</v>
      </c>
      <c r="B22" s="23" t="s">
        <v>13</v>
      </c>
      <c r="C22" s="23" t="s">
        <v>39</v>
      </c>
      <c r="D22" s="23" t="s">
        <v>19</v>
      </c>
      <c r="E22" s="23"/>
      <c r="F22" s="19" t="n">
        <f aca="false">F23</f>
        <v>29480000</v>
      </c>
      <c r="G22" s="19" t="n">
        <f aca="false">G23</f>
        <v>123633.42</v>
      </c>
      <c r="H22" s="19" t="n">
        <f aca="false">H23</f>
        <v>29603633.42</v>
      </c>
      <c r="I22" s="24" t="n">
        <v>29480000</v>
      </c>
      <c r="J22" s="21" t="n">
        <f aca="false">F22-G22</f>
        <v>29356366.58</v>
      </c>
      <c r="K22" s="21" t="n">
        <f aca="false">G22-H22</f>
        <v>-29480000</v>
      </c>
      <c r="L22" s="24" t="n">
        <v>29480000</v>
      </c>
      <c r="M22" s="21" t="n">
        <f aca="false">J22+K22</f>
        <v>-123633.420000002</v>
      </c>
    </row>
    <row r="23" customFormat="false" ht="38.25" hidden="false" customHeight="false" outlineLevel="0" collapsed="false">
      <c r="A23" s="22" t="s">
        <v>40</v>
      </c>
      <c r="B23" s="23" t="s">
        <v>13</v>
      </c>
      <c r="C23" s="23" t="s">
        <v>39</v>
      </c>
      <c r="D23" s="23" t="s">
        <v>41</v>
      </c>
      <c r="E23" s="23"/>
      <c r="F23" s="19" t="n">
        <f aca="false">F24+F31</f>
        <v>29480000</v>
      </c>
      <c r="G23" s="19" t="n">
        <f aca="false">G24+G31</f>
        <v>123633.42</v>
      </c>
      <c r="H23" s="19" t="n">
        <f aca="false">H24+H31</f>
        <v>29603633.42</v>
      </c>
      <c r="I23" s="24" t="n">
        <v>29480000</v>
      </c>
      <c r="J23" s="21" t="n">
        <f aca="false">F23-G23</f>
        <v>29356366.58</v>
      </c>
      <c r="K23" s="21" t="n">
        <f aca="false">G23-H23</f>
        <v>-29480000</v>
      </c>
      <c r="L23" s="24" t="n">
        <v>29480000</v>
      </c>
      <c r="M23" s="21" t="n">
        <f aca="false">J23+K23</f>
        <v>-123633.420000002</v>
      </c>
    </row>
    <row r="24" customFormat="false" ht="12.75" hidden="false" customHeight="false" outlineLevel="0" collapsed="false">
      <c r="A24" s="22" t="s">
        <v>22</v>
      </c>
      <c r="B24" s="23" t="s">
        <v>13</v>
      </c>
      <c r="C24" s="23" t="s">
        <v>39</v>
      </c>
      <c r="D24" s="23" t="s">
        <v>42</v>
      </c>
      <c r="E24" s="23"/>
      <c r="F24" s="19" t="n">
        <f aca="false">F25+F27+F29</f>
        <v>28282208</v>
      </c>
      <c r="G24" s="19" t="n">
        <f aca="false">G25+G27+G29</f>
        <v>123633.42</v>
      </c>
      <c r="H24" s="19" t="n">
        <f aca="false">H25+H27+H29</f>
        <v>28405841.42</v>
      </c>
      <c r="I24" s="24" t="n">
        <v>28282208</v>
      </c>
      <c r="J24" s="21" t="n">
        <f aca="false">F24-G24</f>
        <v>28158574.58</v>
      </c>
      <c r="K24" s="21" t="n">
        <f aca="false">G24-H24</f>
        <v>-28282208</v>
      </c>
      <c r="L24" s="24" t="n">
        <v>28282208</v>
      </c>
      <c r="M24" s="21" t="n">
        <f aca="false">J24+K24</f>
        <v>-123633.420000002</v>
      </c>
    </row>
    <row r="25" customFormat="false" ht="63.75" hidden="false" customHeight="false" outlineLevel="0" collapsed="false">
      <c r="A25" s="22" t="s">
        <v>24</v>
      </c>
      <c r="B25" s="23" t="s">
        <v>13</v>
      </c>
      <c r="C25" s="23" t="s">
        <v>39</v>
      </c>
      <c r="D25" s="23" t="s">
        <v>42</v>
      </c>
      <c r="E25" s="23" t="s">
        <v>25</v>
      </c>
      <c r="F25" s="19" t="n">
        <f aca="false">F26</f>
        <v>22399741</v>
      </c>
      <c r="G25" s="19" t="n">
        <f aca="false">G26</f>
        <v>0</v>
      </c>
      <c r="H25" s="19" t="n">
        <f aca="false">H26</f>
        <v>22399741</v>
      </c>
      <c r="I25" s="24" t="n">
        <v>22399741</v>
      </c>
      <c r="J25" s="21" t="n">
        <f aca="false">F25-G25</f>
        <v>22399741</v>
      </c>
      <c r="K25" s="21" t="n">
        <f aca="false">G25-H25</f>
        <v>-22399741</v>
      </c>
      <c r="L25" s="24" t="n">
        <v>22399741</v>
      </c>
      <c r="M25" s="21" t="n">
        <f aca="false">J25+K25</f>
        <v>0</v>
      </c>
    </row>
    <row r="26" customFormat="false" ht="25.5" hidden="false" customHeight="false" outlineLevel="0" collapsed="false">
      <c r="A26" s="25" t="s">
        <v>26</v>
      </c>
      <c r="B26" s="17" t="s">
        <v>13</v>
      </c>
      <c r="C26" s="17" t="s">
        <v>39</v>
      </c>
      <c r="D26" s="17" t="s">
        <v>42</v>
      </c>
      <c r="E26" s="18" t="s">
        <v>27</v>
      </c>
      <c r="F26" s="26" t="n">
        <v>22399741</v>
      </c>
      <c r="G26" s="26"/>
      <c r="H26" s="26" t="n">
        <f aca="false">F26+G26</f>
        <v>22399741</v>
      </c>
      <c r="I26" s="26" t="n">
        <v>22399741</v>
      </c>
      <c r="J26" s="21" t="n">
        <f aca="false">F26-G26</f>
        <v>22399741</v>
      </c>
      <c r="K26" s="21" t="n">
        <f aca="false">G26-H26</f>
        <v>-22399741</v>
      </c>
      <c r="L26" s="27" t="n">
        <v>22399741</v>
      </c>
      <c r="M26" s="21" t="n">
        <f aca="false">J26+K26</f>
        <v>0</v>
      </c>
    </row>
    <row r="27" customFormat="false" ht="25.5" hidden="false" customHeight="false" outlineLevel="0" collapsed="false">
      <c r="A27" s="22" t="s">
        <v>28</v>
      </c>
      <c r="B27" s="23" t="s">
        <v>13</v>
      </c>
      <c r="C27" s="23" t="s">
        <v>39</v>
      </c>
      <c r="D27" s="23" t="s">
        <v>42</v>
      </c>
      <c r="E27" s="23" t="s">
        <v>29</v>
      </c>
      <c r="F27" s="19" t="n">
        <f aca="false">F28</f>
        <v>5860467</v>
      </c>
      <c r="G27" s="19" t="n">
        <f aca="false">G28</f>
        <v>123633.42</v>
      </c>
      <c r="H27" s="19" t="n">
        <f aca="false">H28</f>
        <v>5984100.42</v>
      </c>
      <c r="I27" s="24" t="n">
        <v>5860467</v>
      </c>
      <c r="J27" s="21" t="n">
        <f aca="false">F27-G27</f>
        <v>5736833.58</v>
      </c>
      <c r="K27" s="21" t="n">
        <f aca="false">G27-H27</f>
        <v>-5860467</v>
      </c>
      <c r="L27" s="24" t="n">
        <v>5860467</v>
      </c>
      <c r="M27" s="21" t="n">
        <f aca="false">J27+K27</f>
        <v>-123633.42</v>
      </c>
    </row>
    <row r="28" customFormat="false" ht="25.5" hidden="false" customHeight="false" outlineLevel="0" collapsed="false">
      <c r="A28" s="25" t="s">
        <v>30</v>
      </c>
      <c r="B28" s="17" t="s">
        <v>13</v>
      </c>
      <c r="C28" s="17" t="s">
        <v>39</v>
      </c>
      <c r="D28" s="17" t="s">
        <v>42</v>
      </c>
      <c r="E28" s="18" t="s">
        <v>31</v>
      </c>
      <c r="F28" s="26" t="n">
        <v>5860467</v>
      </c>
      <c r="G28" s="26" t="n">
        <v>123633.42</v>
      </c>
      <c r="H28" s="26" t="n">
        <f aca="false">F28+G28</f>
        <v>5984100.42</v>
      </c>
      <c r="I28" s="26" t="n">
        <v>5860467</v>
      </c>
      <c r="J28" s="21" t="n">
        <f aca="false">F28-G28</f>
        <v>5736833.58</v>
      </c>
      <c r="K28" s="21" t="n">
        <f aca="false">G28-H28</f>
        <v>-5860467</v>
      </c>
      <c r="L28" s="27" t="n">
        <v>5860467</v>
      </c>
      <c r="M28" s="21" t="n">
        <f aca="false">J28+K28</f>
        <v>-123633.42</v>
      </c>
    </row>
    <row r="29" customFormat="false" ht="12.75" hidden="false" customHeight="false" outlineLevel="0" collapsed="false">
      <c r="A29" s="22" t="s">
        <v>32</v>
      </c>
      <c r="B29" s="23" t="s">
        <v>13</v>
      </c>
      <c r="C29" s="23" t="s">
        <v>39</v>
      </c>
      <c r="D29" s="23" t="s">
        <v>42</v>
      </c>
      <c r="E29" s="23" t="s">
        <v>33</v>
      </c>
      <c r="F29" s="19" t="n">
        <f aca="false">F30</f>
        <v>22000</v>
      </c>
      <c r="G29" s="19" t="n">
        <f aca="false">G30</f>
        <v>0</v>
      </c>
      <c r="H29" s="19" t="n">
        <f aca="false">H30</f>
        <v>22000</v>
      </c>
      <c r="I29" s="24" t="n">
        <v>22000</v>
      </c>
      <c r="J29" s="21" t="n">
        <f aca="false">F29-G29</f>
        <v>22000</v>
      </c>
      <c r="K29" s="21" t="n">
        <f aca="false">G29-H29</f>
        <v>-22000</v>
      </c>
      <c r="L29" s="24" t="n">
        <v>22000</v>
      </c>
      <c r="M29" s="21" t="n">
        <f aca="false">J29+K29</f>
        <v>0</v>
      </c>
    </row>
    <row r="30" customFormat="false" ht="12.75" hidden="false" customHeight="false" outlineLevel="0" collapsed="false">
      <c r="A30" s="25" t="s">
        <v>34</v>
      </c>
      <c r="B30" s="17" t="s">
        <v>13</v>
      </c>
      <c r="C30" s="17" t="s">
        <v>39</v>
      </c>
      <c r="D30" s="17" t="s">
        <v>42</v>
      </c>
      <c r="E30" s="18" t="s">
        <v>35</v>
      </c>
      <c r="F30" s="26" t="n">
        <v>22000</v>
      </c>
      <c r="G30" s="26"/>
      <c r="H30" s="26" t="n">
        <f aca="false">F30+G30</f>
        <v>22000</v>
      </c>
      <c r="I30" s="26" t="n">
        <v>22000</v>
      </c>
      <c r="J30" s="21" t="n">
        <f aca="false">F30-G30</f>
        <v>22000</v>
      </c>
      <c r="K30" s="21" t="n">
        <f aca="false">G30-H30</f>
        <v>-22000</v>
      </c>
      <c r="L30" s="27" t="n">
        <v>22000</v>
      </c>
      <c r="M30" s="21" t="n">
        <f aca="false">J30+K30</f>
        <v>0</v>
      </c>
    </row>
    <row r="31" customFormat="false" ht="38.25" hidden="false" customHeight="false" outlineLevel="0" collapsed="false">
      <c r="A31" s="22" t="s">
        <v>43</v>
      </c>
      <c r="B31" s="23" t="s">
        <v>13</v>
      </c>
      <c r="C31" s="23" t="s">
        <v>39</v>
      </c>
      <c r="D31" s="23" t="s">
        <v>44</v>
      </c>
      <c r="E31" s="23"/>
      <c r="F31" s="19" t="n">
        <f aca="false">F32</f>
        <v>1197792</v>
      </c>
      <c r="G31" s="19" t="n">
        <f aca="false">G32</f>
        <v>0</v>
      </c>
      <c r="H31" s="19" t="n">
        <f aca="false">H32</f>
        <v>1197792</v>
      </c>
      <c r="I31" s="28" t="n">
        <v>1197792</v>
      </c>
      <c r="J31" s="21" t="n">
        <f aca="false">F31-G31</f>
        <v>1197792</v>
      </c>
      <c r="K31" s="21" t="n">
        <f aca="false">G31-H31</f>
        <v>-1197792</v>
      </c>
      <c r="L31" s="24" t="n">
        <v>1197792</v>
      </c>
      <c r="M31" s="21" t="n">
        <f aca="false">J31+K31</f>
        <v>0</v>
      </c>
    </row>
    <row r="32" customFormat="false" ht="63.75" hidden="false" customHeight="false" outlineLevel="0" collapsed="false">
      <c r="A32" s="22" t="s">
        <v>24</v>
      </c>
      <c r="B32" s="23" t="s">
        <v>13</v>
      </c>
      <c r="C32" s="23" t="s">
        <v>39</v>
      </c>
      <c r="D32" s="23" t="s">
        <v>44</v>
      </c>
      <c r="E32" s="23" t="s">
        <v>25</v>
      </c>
      <c r="F32" s="19" t="n">
        <f aca="false">F33</f>
        <v>1197792</v>
      </c>
      <c r="G32" s="19" t="n">
        <f aca="false">G33</f>
        <v>0</v>
      </c>
      <c r="H32" s="19" t="n">
        <f aca="false">H33</f>
        <v>1197792</v>
      </c>
      <c r="I32" s="24" t="n">
        <v>1197792</v>
      </c>
      <c r="J32" s="21" t="n">
        <f aca="false">F32-G32</f>
        <v>1197792</v>
      </c>
      <c r="K32" s="21" t="n">
        <f aca="false">G32-H32</f>
        <v>-1197792</v>
      </c>
      <c r="L32" s="24" t="n">
        <v>1197792</v>
      </c>
      <c r="M32" s="21" t="n">
        <f aca="false">J32+K32</f>
        <v>0</v>
      </c>
    </row>
    <row r="33" customFormat="false" ht="25.5" hidden="false" customHeight="false" outlineLevel="0" collapsed="false">
      <c r="A33" s="25" t="s">
        <v>26</v>
      </c>
      <c r="B33" s="17" t="s">
        <v>13</v>
      </c>
      <c r="C33" s="17" t="s">
        <v>39</v>
      </c>
      <c r="D33" s="17" t="s">
        <v>44</v>
      </c>
      <c r="E33" s="18" t="s">
        <v>27</v>
      </c>
      <c r="F33" s="26" t="n">
        <v>1197792</v>
      </c>
      <c r="G33" s="26"/>
      <c r="H33" s="26" t="n">
        <f aca="false">F33+G33</f>
        <v>1197792</v>
      </c>
      <c r="I33" s="26" t="n">
        <v>1197792</v>
      </c>
      <c r="J33" s="21" t="n">
        <f aca="false">F33-G33</f>
        <v>1197792</v>
      </c>
      <c r="K33" s="21" t="n">
        <f aca="false">G33-H33</f>
        <v>-1197792</v>
      </c>
      <c r="L33" s="27" t="n">
        <v>1197792</v>
      </c>
      <c r="M33" s="21" t="n">
        <f aca="false">J33+K33</f>
        <v>0</v>
      </c>
    </row>
    <row r="34" customFormat="false" ht="38.25" hidden="false" customHeight="false" outlineLevel="0" collapsed="false">
      <c r="A34" s="29" t="s">
        <v>45</v>
      </c>
      <c r="B34" s="30" t="s">
        <v>13</v>
      </c>
      <c r="C34" s="30" t="s">
        <v>46</v>
      </c>
      <c r="D34" s="30"/>
      <c r="E34" s="23"/>
      <c r="F34" s="19" t="n">
        <f aca="false">F35+F40</f>
        <v>323000</v>
      </c>
      <c r="G34" s="19" t="n">
        <f aca="false">G35+G40</f>
        <v>0</v>
      </c>
      <c r="H34" s="19" t="n">
        <f aca="false">H35+H40</f>
        <v>323000</v>
      </c>
      <c r="I34" s="24" t="n">
        <v>323000</v>
      </c>
      <c r="J34" s="21" t="n">
        <f aca="false">F34-G34</f>
        <v>323000</v>
      </c>
      <c r="K34" s="21" t="n">
        <f aca="false">G34-H34</f>
        <v>-323000</v>
      </c>
      <c r="L34" s="31" t="n">
        <v>323000</v>
      </c>
      <c r="M34" s="21" t="n">
        <f aca="false">J34+K34</f>
        <v>0</v>
      </c>
    </row>
    <row r="35" customFormat="false" ht="63.75" hidden="false" customHeight="false" outlineLevel="0" collapsed="false">
      <c r="A35" s="29" t="s">
        <v>18</v>
      </c>
      <c r="B35" s="30" t="s">
        <v>13</v>
      </c>
      <c r="C35" s="30" t="s">
        <v>46</v>
      </c>
      <c r="D35" s="30" t="s">
        <v>19</v>
      </c>
      <c r="E35" s="23"/>
      <c r="F35" s="19" t="n">
        <f aca="false">F36</f>
        <v>320000</v>
      </c>
      <c r="G35" s="19" t="n">
        <f aca="false">G36</f>
        <v>0</v>
      </c>
      <c r="H35" s="19" t="n">
        <f aca="false">H36</f>
        <v>320000</v>
      </c>
      <c r="I35" s="24" t="n">
        <v>320000</v>
      </c>
      <c r="J35" s="21" t="n">
        <f aca="false">F35-G35</f>
        <v>320000</v>
      </c>
      <c r="K35" s="21" t="n">
        <f aca="false">G35-H35</f>
        <v>-320000</v>
      </c>
      <c r="L35" s="31" t="n">
        <v>320000</v>
      </c>
      <c r="M35" s="21" t="n">
        <f aca="false">J35+K35</f>
        <v>0</v>
      </c>
    </row>
    <row r="36" customFormat="false" ht="38.25" hidden="false" customHeight="false" outlineLevel="0" collapsed="false">
      <c r="A36" s="29" t="s">
        <v>47</v>
      </c>
      <c r="B36" s="30" t="s">
        <v>13</v>
      </c>
      <c r="C36" s="30" t="s">
        <v>46</v>
      </c>
      <c r="D36" s="30" t="s">
        <v>48</v>
      </c>
      <c r="E36" s="23"/>
      <c r="F36" s="19" t="n">
        <f aca="false">F37</f>
        <v>320000</v>
      </c>
      <c r="G36" s="19" t="n">
        <f aca="false">G37</f>
        <v>0</v>
      </c>
      <c r="H36" s="19" t="n">
        <f aca="false">H37</f>
        <v>320000</v>
      </c>
      <c r="I36" s="24" t="n">
        <v>320000</v>
      </c>
      <c r="J36" s="21" t="n">
        <f aca="false">F36-G36</f>
        <v>320000</v>
      </c>
      <c r="K36" s="21" t="n">
        <f aca="false">G36-H36</f>
        <v>-320000</v>
      </c>
      <c r="L36" s="31" t="n">
        <v>320000</v>
      </c>
      <c r="M36" s="21" t="n">
        <f aca="false">J36+K36</f>
        <v>0</v>
      </c>
    </row>
    <row r="37" customFormat="false" ht="38.25" hidden="false" customHeight="false" outlineLevel="0" collapsed="false">
      <c r="A37" s="29" t="s">
        <v>49</v>
      </c>
      <c r="B37" s="30" t="s">
        <v>13</v>
      </c>
      <c r="C37" s="30" t="s">
        <v>46</v>
      </c>
      <c r="D37" s="30" t="s">
        <v>50</v>
      </c>
      <c r="E37" s="23"/>
      <c r="F37" s="19" t="n">
        <f aca="false">F38</f>
        <v>320000</v>
      </c>
      <c r="G37" s="19" t="n">
        <f aca="false">G38</f>
        <v>0</v>
      </c>
      <c r="H37" s="19" t="n">
        <f aca="false">H38</f>
        <v>320000</v>
      </c>
      <c r="I37" s="24" t="n">
        <v>320000</v>
      </c>
      <c r="J37" s="21" t="n">
        <f aca="false">F37-G37</f>
        <v>320000</v>
      </c>
      <c r="K37" s="21" t="n">
        <f aca="false">G37-H37</f>
        <v>-320000</v>
      </c>
      <c r="L37" s="31" t="n">
        <v>320000</v>
      </c>
      <c r="M37" s="21" t="n">
        <f aca="false">J37+K37</f>
        <v>0</v>
      </c>
    </row>
    <row r="38" customFormat="false" ht="12.75" hidden="false" customHeight="false" outlineLevel="0" collapsed="false">
      <c r="A38" s="29" t="s">
        <v>51</v>
      </c>
      <c r="B38" s="30" t="s">
        <v>13</v>
      </c>
      <c r="C38" s="30" t="s">
        <v>46</v>
      </c>
      <c r="D38" s="30" t="s">
        <v>50</v>
      </c>
      <c r="E38" s="23" t="s">
        <v>52</v>
      </c>
      <c r="F38" s="19" t="n">
        <f aca="false">F39</f>
        <v>320000</v>
      </c>
      <c r="G38" s="19" t="n">
        <f aca="false">G39</f>
        <v>0</v>
      </c>
      <c r="H38" s="19" t="n">
        <f aca="false">H39</f>
        <v>320000</v>
      </c>
      <c r="I38" s="24" t="n">
        <v>320000</v>
      </c>
      <c r="J38" s="21" t="n">
        <f aca="false">F38-G38</f>
        <v>320000</v>
      </c>
      <c r="K38" s="21" t="n">
        <f aca="false">G38-H38</f>
        <v>-320000</v>
      </c>
      <c r="L38" s="31" t="n">
        <v>320000</v>
      </c>
      <c r="M38" s="21" t="n">
        <f aca="false">J38+K38</f>
        <v>0</v>
      </c>
    </row>
    <row r="39" customFormat="false" ht="12.75" hidden="false" customHeight="false" outlineLevel="0" collapsed="false">
      <c r="A39" s="25" t="s">
        <v>53</v>
      </c>
      <c r="B39" s="17" t="s">
        <v>13</v>
      </c>
      <c r="C39" s="17" t="s">
        <v>46</v>
      </c>
      <c r="D39" s="17" t="s">
        <v>50</v>
      </c>
      <c r="E39" s="18" t="s">
        <v>54</v>
      </c>
      <c r="F39" s="26" t="n">
        <v>320000</v>
      </c>
      <c r="G39" s="26"/>
      <c r="H39" s="26" t="n">
        <f aca="false">F39+G39</f>
        <v>320000</v>
      </c>
      <c r="I39" s="26" t="n">
        <v>320000</v>
      </c>
      <c r="J39" s="21" t="n">
        <f aca="false">F39-G39</f>
        <v>320000</v>
      </c>
      <c r="K39" s="21" t="n">
        <f aca="false">G39-H39</f>
        <v>-320000</v>
      </c>
      <c r="L39" s="27" t="n">
        <v>320000</v>
      </c>
      <c r="M39" s="21" t="n">
        <f aca="false">J39+K39</f>
        <v>0</v>
      </c>
    </row>
    <row r="40" customFormat="false" ht="12.75" hidden="false" customHeight="false" outlineLevel="0" collapsed="false">
      <c r="A40" s="29" t="s">
        <v>55</v>
      </c>
      <c r="B40" s="30" t="s">
        <v>13</v>
      </c>
      <c r="C40" s="30" t="s">
        <v>46</v>
      </c>
      <c r="D40" s="30" t="s">
        <v>56</v>
      </c>
      <c r="E40" s="23"/>
      <c r="F40" s="19" t="n">
        <f aca="false">F41</f>
        <v>3000</v>
      </c>
      <c r="G40" s="19" t="n">
        <f aca="false">G41</f>
        <v>0</v>
      </c>
      <c r="H40" s="19" t="n">
        <f aca="false">H41</f>
        <v>3000</v>
      </c>
      <c r="I40" s="24" t="n">
        <v>3000</v>
      </c>
      <c r="J40" s="21" t="n">
        <f aca="false">F40-G40</f>
        <v>3000</v>
      </c>
      <c r="K40" s="21" t="n">
        <f aca="false">G40-H40</f>
        <v>-3000</v>
      </c>
      <c r="L40" s="31" t="n">
        <v>3000</v>
      </c>
      <c r="M40" s="21" t="n">
        <f aca="false">J40+K40</f>
        <v>0</v>
      </c>
    </row>
    <row r="41" customFormat="false" ht="25.5" hidden="false" customHeight="false" outlineLevel="0" collapsed="false">
      <c r="A41" s="29" t="s">
        <v>57</v>
      </c>
      <c r="B41" s="30" t="s">
        <v>13</v>
      </c>
      <c r="C41" s="30" t="s">
        <v>46</v>
      </c>
      <c r="D41" s="30" t="s">
        <v>58</v>
      </c>
      <c r="E41" s="23"/>
      <c r="F41" s="19" t="n">
        <f aca="false">F42</f>
        <v>3000</v>
      </c>
      <c r="G41" s="19" t="n">
        <f aca="false">G42</f>
        <v>0</v>
      </c>
      <c r="H41" s="19" t="n">
        <f aca="false">H42</f>
        <v>3000</v>
      </c>
      <c r="I41" s="24" t="n">
        <v>3000</v>
      </c>
      <c r="J41" s="21" t="n">
        <f aca="false">F41-G41</f>
        <v>3000</v>
      </c>
      <c r="K41" s="21" t="n">
        <f aca="false">G41-H41</f>
        <v>-3000</v>
      </c>
      <c r="L41" s="31" t="n">
        <v>3000</v>
      </c>
      <c r="M41" s="21" t="n">
        <f aca="false">J41+K41</f>
        <v>0</v>
      </c>
    </row>
    <row r="42" customFormat="false" ht="38.25" hidden="false" customHeight="false" outlineLevel="0" collapsed="false">
      <c r="A42" s="29" t="s">
        <v>59</v>
      </c>
      <c r="B42" s="30" t="s">
        <v>13</v>
      </c>
      <c r="C42" s="30" t="s">
        <v>46</v>
      </c>
      <c r="D42" s="30" t="s">
        <v>60</v>
      </c>
      <c r="E42" s="23"/>
      <c r="F42" s="19" t="n">
        <f aca="false">F43</f>
        <v>3000</v>
      </c>
      <c r="G42" s="19" t="n">
        <f aca="false">G43</f>
        <v>0</v>
      </c>
      <c r="H42" s="19" t="n">
        <f aca="false">H43</f>
        <v>3000</v>
      </c>
      <c r="I42" s="24" t="n">
        <v>3000</v>
      </c>
      <c r="J42" s="21" t="n">
        <f aca="false">F42-G42</f>
        <v>3000</v>
      </c>
      <c r="K42" s="21" t="n">
        <f aca="false">G42-H42</f>
        <v>-3000</v>
      </c>
      <c r="L42" s="31" t="n">
        <v>3000</v>
      </c>
      <c r="M42" s="21" t="n">
        <f aca="false">J42+K42</f>
        <v>0</v>
      </c>
    </row>
    <row r="43" customFormat="false" ht="12.75" hidden="false" customHeight="false" outlineLevel="0" collapsed="false">
      <c r="A43" s="29" t="s">
        <v>51</v>
      </c>
      <c r="B43" s="30" t="s">
        <v>13</v>
      </c>
      <c r="C43" s="30" t="s">
        <v>46</v>
      </c>
      <c r="D43" s="30" t="s">
        <v>60</v>
      </c>
      <c r="E43" s="23" t="s">
        <v>52</v>
      </c>
      <c r="F43" s="19" t="n">
        <f aca="false">F44</f>
        <v>3000</v>
      </c>
      <c r="G43" s="19" t="n">
        <f aca="false">G44</f>
        <v>0</v>
      </c>
      <c r="H43" s="19" t="n">
        <f aca="false">H44</f>
        <v>3000</v>
      </c>
      <c r="I43" s="24" t="n">
        <v>3000</v>
      </c>
      <c r="J43" s="21" t="n">
        <f aca="false">F43-G43</f>
        <v>3000</v>
      </c>
      <c r="K43" s="21" t="n">
        <f aca="false">G43-H43</f>
        <v>-3000</v>
      </c>
      <c r="L43" s="31" t="n">
        <v>3000</v>
      </c>
      <c r="M43" s="21" t="n">
        <f aca="false">J43+K43</f>
        <v>0</v>
      </c>
    </row>
    <row r="44" customFormat="false" ht="12.75" hidden="false" customHeight="false" outlineLevel="0" collapsed="false">
      <c r="A44" s="25" t="s">
        <v>53</v>
      </c>
      <c r="B44" s="17" t="s">
        <v>13</v>
      </c>
      <c r="C44" s="17" t="s">
        <v>46</v>
      </c>
      <c r="D44" s="17" t="s">
        <v>60</v>
      </c>
      <c r="E44" s="18" t="s">
        <v>54</v>
      </c>
      <c r="F44" s="26" t="n">
        <v>3000</v>
      </c>
      <c r="G44" s="26"/>
      <c r="H44" s="26" t="n">
        <f aca="false">F44+G44</f>
        <v>3000</v>
      </c>
      <c r="I44" s="26" t="n">
        <v>3000</v>
      </c>
      <c r="J44" s="21" t="n">
        <f aca="false">F44-G44</f>
        <v>3000</v>
      </c>
      <c r="K44" s="21" t="n">
        <f aca="false">G44-H44</f>
        <v>-3000</v>
      </c>
      <c r="L44" s="27" t="n">
        <v>3000</v>
      </c>
      <c r="M44" s="21" t="n">
        <f aca="false">J44+K44</f>
        <v>0</v>
      </c>
    </row>
    <row r="45" customFormat="false" ht="12.75" hidden="false" customHeight="false" outlineLevel="0" collapsed="false">
      <c r="A45" s="29" t="s">
        <v>61</v>
      </c>
      <c r="B45" s="30" t="s">
        <v>13</v>
      </c>
      <c r="C45" s="30" t="s">
        <v>62</v>
      </c>
      <c r="D45" s="30"/>
      <c r="E45" s="23"/>
      <c r="F45" s="19" t="n">
        <f aca="false">F46</f>
        <v>1000000</v>
      </c>
      <c r="G45" s="19" t="n">
        <f aca="false">G46</f>
        <v>0</v>
      </c>
      <c r="H45" s="19" t="n">
        <f aca="false">H46</f>
        <v>1000000</v>
      </c>
      <c r="I45" s="24" t="n">
        <v>1000000</v>
      </c>
      <c r="J45" s="21" t="n">
        <f aca="false">F45-G45</f>
        <v>1000000</v>
      </c>
      <c r="K45" s="21" t="n">
        <f aca="false">G45-H45</f>
        <v>-1000000</v>
      </c>
      <c r="L45" s="31" t="n">
        <v>1000000</v>
      </c>
      <c r="M45" s="21" t="n">
        <f aca="false">J45+K45</f>
        <v>0</v>
      </c>
    </row>
    <row r="46" customFormat="false" ht="63.75" hidden="false" customHeight="false" outlineLevel="0" collapsed="false">
      <c r="A46" s="29" t="s">
        <v>18</v>
      </c>
      <c r="B46" s="30" t="s">
        <v>13</v>
      </c>
      <c r="C46" s="30" t="s">
        <v>62</v>
      </c>
      <c r="D46" s="30" t="s">
        <v>19</v>
      </c>
      <c r="E46" s="23"/>
      <c r="F46" s="19" t="n">
        <f aca="false">F47</f>
        <v>1000000</v>
      </c>
      <c r="G46" s="19" t="n">
        <f aca="false">G47</f>
        <v>0</v>
      </c>
      <c r="H46" s="19" t="n">
        <f aca="false">H47</f>
        <v>1000000</v>
      </c>
      <c r="I46" s="24" t="n">
        <v>1000000</v>
      </c>
      <c r="J46" s="21" t="n">
        <f aca="false">F46-G46</f>
        <v>1000000</v>
      </c>
      <c r="K46" s="21" t="n">
        <f aca="false">G46-H46</f>
        <v>-1000000</v>
      </c>
      <c r="L46" s="31" t="n">
        <v>1000000</v>
      </c>
      <c r="M46" s="21" t="n">
        <f aca="false">J46+K46</f>
        <v>0</v>
      </c>
    </row>
    <row r="47" customFormat="false" ht="25.5" hidden="false" customHeight="false" outlineLevel="0" collapsed="false">
      <c r="A47" s="29" t="s">
        <v>63</v>
      </c>
      <c r="B47" s="30" t="s">
        <v>13</v>
      </c>
      <c r="C47" s="30" t="s">
        <v>62</v>
      </c>
      <c r="D47" s="30" t="s">
        <v>64</v>
      </c>
      <c r="E47" s="23"/>
      <c r="F47" s="19" t="n">
        <f aca="false">F48</f>
        <v>1000000</v>
      </c>
      <c r="G47" s="19" t="n">
        <f aca="false">G48</f>
        <v>0</v>
      </c>
      <c r="H47" s="19" t="n">
        <f aca="false">H48</f>
        <v>1000000</v>
      </c>
      <c r="I47" s="24" t="n">
        <v>1000000</v>
      </c>
      <c r="J47" s="21" t="n">
        <f aca="false">F47-G47</f>
        <v>1000000</v>
      </c>
      <c r="K47" s="21" t="n">
        <f aca="false">G47-H47</f>
        <v>-1000000</v>
      </c>
      <c r="L47" s="31" t="n">
        <v>1000000</v>
      </c>
      <c r="M47" s="21" t="n">
        <f aca="false">J47+K47</f>
        <v>0</v>
      </c>
    </row>
    <row r="48" customFormat="false" ht="25.5" hidden="false" customHeight="false" outlineLevel="0" collapsed="false">
      <c r="A48" s="29" t="s">
        <v>65</v>
      </c>
      <c r="B48" s="30" t="s">
        <v>13</v>
      </c>
      <c r="C48" s="30" t="s">
        <v>62</v>
      </c>
      <c r="D48" s="30" t="s">
        <v>66</v>
      </c>
      <c r="E48" s="23"/>
      <c r="F48" s="19" t="n">
        <f aca="false">F49</f>
        <v>1000000</v>
      </c>
      <c r="G48" s="19" t="n">
        <f aca="false">G49</f>
        <v>0</v>
      </c>
      <c r="H48" s="19" t="n">
        <f aca="false">H49</f>
        <v>1000000</v>
      </c>
      <c r="I48" s="24" t="n">
        <v>1000000</v>
      </c>
      <c r="J48" s="21" t="n">
        <f aca="false">F48-G48</f>
        <v>1000000</v>
      </c>
      <c r="K48" s="21" t="n">
        <f aca="false">G48-H48</f>
        <v>-1000000</v>
      </c>
      <c r="L48" s="31" t="n">
        <v>1000000</v>
      </c>
      <c r="M48" s="21" t="n">
        <f aca="false">J48+K48</f>
        <v>0</v>
      </c>
    </row>
    <row r="49" customFormat="false" ht="12.75" hidden="false" customHeight="false" outlineLevel="0" collapsed="false">
      <c r="A49" s="29" t="s">
        <v>32</v>
      </c>
      <c r="B49" s="30" t="s">
        <v>13</v>
      </c>
      <c r="C49" s="30" t="s">
        <v>62</v>
      </c>
      <c r="D49" s="30" t="s">
        <v>66</v>
      </c>
      <c r="E49" s="23" t="s">
        <v>33</v>
      </c>
      <c r="F49" s="19" t="n">
        <f aca="false">F50</f>
        <v>1000000</v>
      </c>
      <c r="G49" s="19" t="n">
        <f aca="false">G50</f>
        <v>0</v>
      </c>
      <c r="H49" s="19" t="n">
        <f aca="false">H50</f>
        <v>1000000</v>
      </c>
      <c r="I49" s="24" t="n">
        <v>1000000</v>
      </c>
      <c r="J49" s="21" t="n">
        <f aca="false">F49-G49</f>
        <v>1000000</v>
      </c>
      <c r="K49" s="21" t="n">
        <f aca="false">G49-H49</f>
        <v>-1000000</v>
      </c>
      <c r="L49" s="31" t="n">
        <v>1000000</v>
      </c>
      <c r="M49" s="21" t="n">
        <f aca="false">J49+K49</f>
        <v>0</v>
      </c>
    </row>
    <row r="50" customFormat="false" ht="12.75" hidden="false" customHeight="false" outlineLevel="0" collapsed="false">
      <c r="A50" s="25" t="s">
        <v>67</v>
      </c>
      <c r="B50" s="17" t="s">
        <v>13</v>
      </c>
      <c r="C50" s="17" t="s">
        <v>62</v>
      </c>
      <c r="D50" s="17" t="s">
        <v>66</v>
      </c>
      <c r="E50" s="18" t="s">
        <v>68</v>
      </c>
      <c r="F50" s="26" t="n">
        <v>1000000</v>
      </c>
      <c r="G50" s="26"/>
      <c r="H50" s="26" t="n">
        <f aca="false">F50+G50</f>
        <v>1000000</v>
      </c>
      <c r="I50" s="26" t="n">
        <v>1000000</v>
      </c>
      <c r="J50" s="21" t="n">
        <f aca="false">F50-G50</f>
        <v>1000000</v>
      </c>
      <c r="K50" s="21" t="n">
        <f aca="false">G50-H50</f>
        <v>-1000000</v>
      </c>
      <c r="L50" s="27" t="n">
        <v>1000000</v>
      </c>
      <c r="M50" s="21" t="n">
        <f aca="false">J50+K50</f>
        <v>0</v>
      </c>
    </row>
    <row r="51" customFormat="false" ht="12.75" hidden="false" customHeight="false" outlineLevel="0" collapsed="false">
      <c r="A51" s="29" t="s">
        <v>69</v>
      </c>
      <c r="B51" s="30" t="s">
        <v>13</v>
      </c>
      <c r="C51" s="30" t="s">
        <v>70</v>
      </c>
      <c r="D51" s="30"/>
      <c r="E51" s="23"/>
      <c r="F51" s="19" t="n">
        <f aca="false">F52+F57+F62+F67+F83</f>
        <v>14863209.75</v>
      </c>
      <c r="G51" s="19" t="n">
        <f aca="false">G52+G57+G62+G67+G83</f>
        <v>1805313.83</v>
      </c>
      <c r="H51" s="19" t="n">
        <f aca="false">H52+H57+H62+H67+H83</f>
        <v>16668523.58</v>
      </c>
      <c r="I51" s="24" t="n">
        <v>14863209.75</v>
      </c>
      <c r="J51" s="21" t="n">
        <f aca="false">F51-G51</f>
        <v>13057895.92</v>
      </c>
      <c r="K51" s="21" t="n">
        <f aca="false">G51-H51</f>
        <v>-14863209.75</v>
      </c>
      <c r="L51" s="31" t="n">
        <v>14863209.75</v>
      </c>
      <c r="M51" s="21" t="n">
        <f aca="false">J51+K51</f>
        <v>-1805313.83</v>
      </c>
    </row>
    <row r="52" customFormat="false" ht="38.25" hidden="false" customHeight="false" outlineLevel="0" collapsed="false">
      <c r="A52" s="29" t="s">
        <v>71</v>
      </c>
      <c r="B52" s="30" t="s">
        <v>13</v>
      </c>
      <c r="C52" s="30" t="s">
        <v>70</v>
      </c>
      <c r="D52" s="30" t="s">
        <v>72</v>
      </c>
      <c r="E52" s="23"/>
      <c r="F52" s="19" t="n">
        <f aca="false">F53</f>
        <v>200000</v>
      </c>
      <c r="G52" s="19" t="n">
        <f aca="false">G53</f>
        <v>0</v>
      </c>
      <c r="H52" s="19" t="n">
        <f aca="false">H53</f>
        <v>200000</v>
      </c>
      <c r="I52" s="24" t="n">
        <v>200000</v>
      </c>
      <c r="J52" s="21" t="n">
        <f aca="false">F52-G52</f>
        <v>200000</v>
      </c>
      <c r="K52" s="21" t="n">
        <f aca="false">G52-H52</f>
        <v>-200000</v>
      </c>
      <c r="L52" s="31" t="n">
        <v>200000</v>
      </c>
      <c r="M52" s="21" t="n">
        <f aca="false">J52+K52</f>
        <v>0</v>
      </c>
    </row>
    <row r="53" customFormat="false" ht="76.5" hidden="false" customHeight="false" outlineLevel="0" collapsed="false">
      <c r="A53" s="29" t="s">
        <v>73</v>
      </c>
      <c r="B53" s="30" t="s">
        <v>13</v>
      </c>
      <c r="C53" s="30" t="s">
        <v>70</v>
      </c>
      <c r="D53" s="30" t="s">
        <v>74</v>
      </c>
      <c r="E53" s="23"/>
      <c r="F53" s="19" t="n">
        <f aca="false">F54</f>
        <v>200000</v>
      </c>
      <c r="G53" s="19" t="n">
        <f aca="false">G54</f>
        <v>0</v>
      </c>
      <c r="H53" s="19" t="n">
        <f aca="false">H54</f>
        <v>200000</v>
      </c>
      <c r="I53" s="24" t="n">
        <v>200000</v>
      </c>
      <c r="J53" s="21" t="n">
        <f aca="false">F53-G53</f>
        <v>200000</v>
      </c>
      <c r="K53" s="21" t="n">
        <f aca="false">G53-H53</f>
        <v>-200000</v>
      </c>
      <c r="L53" s="31" t="n">
        <v>200000</v>
      </c>
      <c r="M53" s="21" t="n">
        <f aca="false">J53+K53</f>
        <v>0</v>
      </c>
    </row>
    <row r="54" customFormat="false" ht="63.75" hidden="false" customHeight="false" outlineLevel="0" collapsed="false">
      <c r="A54" s="29" t="s">
        <v>75</v>
      </c>
      <c r="B54" s="30" t="s">
        <v>13</v>
      </c>
      <c r="C54" s="30" t="s">
        <v>70</v>
      </c>
      <c r="D54" s="30" t="s">
        <v>76</v>
      </c>
      <c r="E54" s="23"/>
      <c r="F54" s="19" t="n">
        <f aca="false">F55</f>
        <v>200000</v>
      </c>
      <c r="G54" s="19" t="n">
        <f aca="false">G55</f>
        <v>0</v>
      </c>
      <c r="H54" s="19" t="n">
        <f aca="false">H55</f>
        <v>200000</v>
      </c>
      <c r="I54" s="24" t="n">
        <v>200000</v>
      </c>
      <c r="J54" s="21" t="n">
        <f aca="false">F54-G54</f>
        <v>200000</v>
      </c>
      <c r="K54" s="21" t="n">
        <f aca="false">G54-H54</f>
        <v>-200000</v>
      </c>
      <c r="L54" s="31" t="n">
        <v>200000</v>
      </c>
      <c r="M54" s="21" t="n">
        <f aca="false">J54+K54</f>
        <v>0</v>
      </c>
    </row>
    <row r="55" customFormat="false" ht="25.5" hidden="false" customHeight="false" outlineLevel="0" collapsed="false">
      <c r="A55" s="29" t="s">
        <v>77</v>
      </c>
      <c r="B55" s="30" t="s">
        <v>13</v>
      </c>
      <c r="C55" s="30" t="s">
        <v>70</v>
      </c>
      <c r="D55" s="30" t="s">
        <v>76</v>
      </c>
      <c r="E55" s="23" t="s">
        <v>78</v>
      </c>
      <c r="F55" s="19" t="n">
        <f aca="false">F56</f>
        <v>200000</v>
      </c>
      <c r="G55" s="19" t="n">
        <f aca="false">G56</f>
        <v>0</v>
      </c>
      <c r="H55" s="19" t="n">
        <f aca="false">H56</f>
        <v>200000</v>
      </c>
      <c r="I55" s="24" t="n">
        <v>200000</v>
      </c>
      <c r="J55" s="21" t="n">
        <f aca="false">F55-G55</f>
        <v>200000</v>
      </c>
      <c r="K55" s="21" t="n">
        <f aca="false">G55-H55</f>
        <v>-200000</v>
      </c>
      <c r="L55" s="31" t="n">
        <v>200000</v>
      </c>
      <c r="M55" s="21" t="n">
        <f aca="false">J55+K55</f>
        <v>0</v>
      </c>
    </row>
    <row r="56" customFormat="false" ht="51" hidden="false" customHeight="false" outlineLevel="0" collapsed="false">
      <c r="A56" s="25" t="s">
        <v>79</v>
      </c>
      <c r="B56" s="17" t="s">
        <v>13</v>
      </c>
      <c r="C56" s="17" t="s">
        <v>70</v>
      </c>
      <c r="D56" s="17" t="s">
        <v>76</v>
      </c>
      <c r="E56" s="18" t="s">
        <v>80</v>
      </c>
      <c r="F56" s="26" t="n">
        <v>200000</v>
      </c>
      <c r="G56" s="26"/>
      <c r="H56" s="26" t="n">
        <f aca="false">F56+G56</f>
        <v>200000</v>
      </c>
      <c r="I56" s="26" t="n">
        <v>200000</v>
      </c>
      <c r="J56" s="21" t="n">
        <f aca="false">F56-G56</f>
        <v>200000</v>
      </c>
      <c r="K56" s="21" t="n">
        <f aca="false">G56-H56</f>
        <v>-200000</v>
      </c>
      <c r="L56" s="27" t="n">
        <v>200000</v>
      </c>
      <c r="M56" s="21" t="n">
        <f aca="false">J56+K56</f>
        <v>0</v>
      </c>
    </row>
    <row r="57" customFormat="false" ht="51" hidden="false" customHeight="false" outlineLevel="0" collapsed="false">
      <c r="A57" s="22" t="s">
        <v>81</v>
      </c>
      <c r="B57" s="23" t="s">
        <v>13</v>
      </c>
      <c r="C57" s="23" t="s">
        <v>70</v>
      </c>
      <c r="D57" s="23" t="s">
        <v>82</v>
      </c>
      <c r="E57" s="23"/>
      <c r="F57" s="19" t="n">
        <f aca="false">F58</f>
        <v>300000</v>
      </c>
      <c r="G57" s="19" t="n">
        <f aca="false">G58</f>
        <v>99813.26</v>
      </c>
      <c r="H57" s="19" t="n">
        <f aca="false">H58</f>
        <v>399813.26</v>
      </c>
      <c r="I57" s="28" t="n">
        <v>300000</v>
      </c>
      <c r="J57" s="21" t="n">
        <f aca="false">F57-G57</f>
        <v>200186.74</v>
      </c>
      <c r="K57" s="21" t="n">
        <f aca="false">G57-H57</f>
        <v>-300000</v>
      </c>
      <c r="L57" s="32" t="n">
        <v>300000</v>
      </c>
      <c r="M57" s="21" t="n">
        <f aca="false">J57+K57</f>
        <v>-99813.26</v>
      </c>
    </row>
    <row r="58" customFormat="false" ht="38.25" hidden="false" customHeight="false" outlineLevel="0" collapsed="false">
      <c r="A58" s="22" t="s">
        <v>83</v>
      </c>
      <c r="B58" s="23" t="s">
        <v>13</v>
      </c>
      <c r="C58" s="23" t="s">
        <v>70</v>
      </c>
      <c r="D58" s="23" t="s">
        <v>84</v>
      </c>
      <c r="E58" s="23"/>
      <c r="F58" s="19" t="n">
        <f aca="false">F59</f>
        <v>300000</v>
      </c>
      <c r="G58" s="19" t="n">
        <f aca="false">G59</f>
        <v>99813.26</v>
      </c>
      <c r="H58" s="19" t="n">
        <f aca="false">H59</f>
        <v>399813.26</v>
      </c>
      <c r="I58" s="28" t="n">
        <v>300000</v>
      </c>
      <c r="J58" s="21" t="n">
        <f aca="false">F58-G58</f>
        <v>200186.74</v>
      </c>
      <c r="K58" s="21" t="n">
        <f aca="false">G58-H58</f>
        <v>-300000</v>
      </c>
      <c r="L58" s="32" t="n">
        <v>300000</v>
      </c>
      <c r="M58" s="21" t="n">
        <f aca="false">J58+K58</f>
        <v>-99813.26</v>
      </c>
    </row>
    <row r="59" customFormat="false" ht="25.5" hidden="false" customHeight="false" outlineLevel="0" collapsed="false">
      <c r="A59" s="22" t="s">
        <v>85</v>
      </c>
      <c r="B59" s="23" t="s">
        <v>13</v>
      </c>
      <c r="C59" s="23" t="s">
        <v>70</v>
      </c>
      <c r="D59" s="23" t="s">
        <v>86</v>
      </c>
      <c r="E59" s="23"/>
      <c r="F59" s="19" t="n">
        <f aca="false">F60</f>
        <v>300000</v>
      </c>
      <c r="G59" s="19" t="n">
        <f aca="false">G60</f>
        <v>99813.26</v>
      </c>
      <c r="H59" s="19" t="n">
        <f aca="false">H60</f>
        <v>399813.26</v>
      </c>
      <c r="I59" s="28" t="n">
        <v>300000</v>
      </c>
      <c r="J59" s="21" t="n">
        <f aca="false">F59-G59</f>
        <v>200186.74</v>
      </c>
      <c r="K59" s="21" t="n">
        <f aca="false">G59-H59</f>
        <v>-300000</v>
      </c>
      <c r="L59" s="32" t="n">
        <v>300000</v>
      </c>
      <c r="M59" s="21" t="n">
        <f aca="false">J59+K59</f>
        <v>-99813.26</v>
      </c>
    </row>
    <row r="60" customFormat="false" ht="25.5" hidden="false" customHeight="false" outlineLevel="0" collapsed="false">
      <c r="A60" s="22" t="s">
        <v>28</v>
      </c>
      <c r="B60" s="23" t="s">
        <v>13</v>
      </c>
      <c r="C60" s="23" t="s">
        <v>70</v>
      </c>
      <c r="D60" s="23" t="s">
        <v>86</v>
      </c>
      <c r="E60" s="23" t="s">
        <v>29</v>
      </c>
      <c r="F60" s="19" t="n">
        <f aca="false">F61</f>
        <v>300000</v>
      </c>
      <c r="G60" s="19" t="n">
        <f aca="false">G61</f>
        <v>99813.26</v>
      </c>
      <c r="H60" s="19" t="n">
        <f aca="false">H61</f>
        <v>399813.26</v>
      </c>
      <c r="I60" s="28" t="n">
        <v>300000</v>
      </c>
      <c r="J60" s="21" t="n">
        <f aca="false">F60-G60</f>
        <v>200186.74</v>
      </c>
      <c r="K60" s="21" t="n">
        <f aca="false">G60-H60</f>
        <v>-300000</v>
      </c>
      <c r="L60" s="32" t="n">
        <v>300000</v>
      </c>
      <c r="M60" s="21" t="n">
        <f aca="false">J60+K60</f>
        <v>-99813.26</v>
      </c>
    </row>
    <row r="61" customFormat="false" ht="25.5" hidden="false" customHeight="false" outlineLevel="0" collapsed="false">
      <c r="A61" s="25" t="s">
        <v>30</v>
      </c>
      <c r="B61" s="17" t="s">
        <v>13</v>
      </c>
      <c r="C61" s="17" t="s">
        <v>70</v>
      </c>
      <c r="D61" s="17" t="s">
        <v>86</v>
      </c>
      <c r="E61" s="18" t="s">
        <v>31</v>
      </c>
      <c r="F61" s="26" t="n">
        <v>300000</v>
      </c>
      <c r="G61" s="26" t="n">
        <f aca="false">78886.75+20926.51</f>
        <v>99813.26</v>
      </c>
      <c r="H61" s="26" t="n">
        <f aca="false">F61+G61</f>
        <v>399813.26</v>
      </c>
      <c r="I61" s="26" t="n">
        <v>300000</v>
      </c>
      <c r="J61" s="21" t="n">
        <f aca="false">F61-G61</f>
        <v>200186.74</v>
      </c>
      <c r="K61" s="21" t="n">
        <f aca="false">G61-H61</f>
        <v>-300000</v>
      </c>
      <c r="L61" s="27" t="n">
        <v>300000</v>
      </c>
      <c r="M61" s="21" t="n">
        <f aca="false">J61+K61</f>
        <v>-99813.26</v>
      </c>
    </row>
    <row r="62" customFormat="false" ht="38.25" hidden="false" customHeight="false" outlineLevel="0" collapsed="false">
      <c r="A62" s="22" t="s">
        <v>87</v>
      </c>
      <c r="B62" s="23" t="s">
        <v>13</v>
      </c>
      <c r="C62" s="23" t="s">
        <v>70</v>
      </c>
      <c r="D62" s="23" t="s">
        <v>88</v>
      </c>
      <c r="E62" s="23"/>
      <c r="F62" s="19" t="n">
        <f aca="false">F63</f>
        <v>150000</v>
      </c>
      <c r="G62" s="19" t="n">
        <f aca="false">G63</f>
        <v>0</v>
      </c>
      <c r="H62" s="19" t="n">
        <f aca="false">H63</f>
        <v>150000</v>
      </c>
      <c r="I62" s="28" t="n">
        <v>150000</v>
      </c>
      <c r="J62" s="21" t="n">
        <f aca="false">F62-G62</f>
        <v>150000</v>
      </c>
      <c r="K62" s="21" t="n">
        <f aca="false">G62-H62</f>
        <v>-150000</v>
      </c>
      <c r="L62" s="32" t="n">
        <v>150000</v>
      </c>
      <c r="M62" s="21" t="n">
        <f aca="false">J62+K62</f>
        <v>0</v>
      </c>
    </row>
    <row r="63" customFormat="false" ht="38.25" hidden="false" customHeight="false" outlineLevel="0" collapsed="false">
      <c r="A63" s="22" t="s">
        <v>89</v>
      </c>
      <c r="B63" s="23" t="s">
        <v>13</v>
      </c>
      <c r="C63" s="23" t="s">
        <v>70</v>
      </c>
      <c r="D63" s="23" t="s">
        <v>90</v>
      </c>
      <c r="E63" s="23"/>
      <c r="F63" s="19" t="n">
        <f aca="false">F64</f>
        <v>150000</v>
      </c>
      <c r="G63" s="19" t="n">
        <f aca="false">G64</f>
        <v>0</v>
      </c>
      <c r="H63" s="19" t="n">
        <f aca="false">H64</f>
        <v>150000</v>
      </c>
      <c r="I63" s="28" t="n">
        <v>150000</v>
      </c>
      <c r="J63" s="21" t="n">
        <f aca="false">F63-G63</f>
        <v>150000</v>
      </c>
      <c r="K63" s="21" t="n">
        <f aca="false">G63-H63</f>
        <v>-150000</v>
      </c>
      <c r="L63" s="32" t="n">
        <v>150000</v>
      </c>
      <c r="M63" s="21" t="n">
        <f aca="false">J63+K63</f>
        <v>0</v>
      </c>
    </row>
    <row r="64" customFormat="false" ht="51" hidden="false" customHeight="false" outlineLevel="0" collapsed="false">
      <c r="A64" s="22" t="s">
        <v>91</v>
      </c>
      <c r="B64" s="23" t="s">
        <v>13</v>
      </c>
      <c r="C64" s="23" t="s">
        <v>70</v>
      </c>
      <c r="D64" s="23" t="s">
        <v>92</v>
      </c>
      <c r="E64" s="23"/>
      <c r="F64" s="19" t="n">
        <f aca="false">F65</f>
        <v>150000</v>
      </c>
      <c r="G64" s="19" t="n">
        <f aca="false">G65</f>
        <v>0</v>
      </c>
      <c r="H64" s="19" t="n">
        <f aca="false">H65</f>
        <v>150000</v>
      </c>
      <c r="I64" s="28" t="n">
        <v>150000</v>
      </c>
      <c r="J64" s="21" t="n">
        <f aca="false">F64-G64</f>
        <v>150000</v>
      </c>
      <c r="K64" s="21" t="n">
        <f aca="false">G64-H64</f>
        <v>-150000</v>
      </c>
      <c r="L64" s="32" t="n">
        <v>150000</v>
      </c>
      <c r="M64" s="21" t="n">
        <f aca="false">J64+K64</f>
        <v>0</v>
      </c>
    </row>
    <row r="65" customFormat="false" ht="25.5" hidden="false" customHeight="false" outlineLevel="0" collapsed="false">
      <c r="A65" s="22" t="s">
        <v>77</v>
      </c>
      <c r="B65" s="23" t="s">
        <v>13</v>
      </c>
      <c r="C65" s="23" t="s">
        <v>70</v>
      </c>
      <c r="D65" s="23" t="s">
        <v>92</v>
      </c>
      <c r="E65" s="23" t="s">
        <v>78</v>
      </c>
      <c r="F65" s="19" t="n">
        <f aca="false">F66</f>
        <v>150000</v>
      </c>
      <c r="G65" s="19" t="n">
        <f aca="false">G66</f>
        <v>0</v>
      </c>
      <c r="H65" s="19" t="n">
        <f aca="false">H66</f>
        <v>150000</v>
      </c>
      <c r="I65" s="28" t="n">
        <v>150000</v>
      </c>
      <c r="J65" s="21" t="n">
        <f aca="false">F65-G65</f>
        <v>150000</v>
      </c>
      <c r="K65" s="21" t="n">
        <f aca="false">G65-H65</f>
        <v>-150000</v>
      </c>
      <c r="L65" s="32" t="n">
        <v>150000</v>
      </c>
      <c r="M65" s="21" t="n">
        <f aca="false">J65+K65</f>
        <v>0</v>
      </c>
    </row>
    <row r="66" customFormat="false" ht="51" hidden="false" customHeight="false" outlineLevel="0" collapsed="false">
      <c r="A66" s="25" t="s">
        <v>79</v>
      </c>
      <c r="B66" s="17" t="s">
        <v>13</v>
      </c>
      <c r="C66" s="17" t="s">
        <v>70</v>
      </c>
      <c r="D66" s="17" t="s">
        <v>92</v>
      </c>
      <c r="E66" s="18" t="s">
        <v>80</v>
      </c>
      <c r="F66" s="26" t="n">
        <v>150000</v>
      </c>
      <c r="G66" s="26"/>
      <c r="H66" s="26" t="n">
        <f aca="false">F66+G66</f>
        <v>150000</v>
      </c>
      <c r="I66" s="26" t="n">
        <v>150000</v>
      </c>
      <c r="J66" s="21" t="n">
        <f aca="false">F66-G66</f>
        <v>150000</v>
      </c>
      <c r="K66" s="21" t="n">
        <f aca="false">G66-H66</f>
        <v>-150000</v>
      </c>
      <c r="L66" s="27" t="n">
        <v>150000</v>
      </c>
      <c r="M66" s="21" t="n">
        <f aca="false">J66+K66</f>
        <v>0</v>
      </c>
    </row>
    <row r="67" customFormat="false" ht="63.75" hidden="false" customHeight="false" outlineLevel="0" collapsed="false">
      <c r="A67" s="22" t="s">
        <v>18</v>
      </c>
      <c r="B67" s="23" t="s">
        <v>13</v>
      </c>
      <c r="C67" s="23" t="s">
        <v>70</v>
      </c>
      <c r="D67" s="23" t="s">
        <v>19</v>
      </c>
      <c r="E67" s="23"/>
      <c r="F67" s="19" t="n">
        <f aca="false">F68+F75+F79</f>
        <v>11699911</v>
      </c>
      <c r="G67" s="19" t="n">
        <f aca="false">G68+G75+G79</f>
        <v>-1294499.43</v>
      </c>
      <c r="H67" s="19" t="n">
        <f aca="false">H68+H75+H79</f>
        <v>10405411.57</v>
      </c>
      <c r="I67" s="28" t="n">
        <v>11699911</v>
      </c>
      <c r="J67" s="21" t="n">
        <f aca="false">F67-G67</f>
        <v>12994410.43</v>
      </c>
      <c r="K67" s="21" t="n">
        <f aca="false">G67-H67</f>
        <v>-11699911</v>
      </c>
      <c r="L67" s="32" t="n">
        <v>11699911</v>
      </c>
      <c r="M67" s="21" t="n">
        <f aca="false">J67+K67</f>
        <v>1294499.43</v>
      </c>
    </row>
    <row r="68" customFormat="false" ht="25.5" hidden="false" customHeight="false" outlineLevel="0" collapsed="false">
      <c r="A68" s="22" t="s">
        <v>93</v>
      </c>
      <c r="B68" s="23" t="s">
        <v>13</v>
      </c>
      <c r="C68" s="23" t="s">
        <v>70</v>
      </c>
      <c r="D68" s="23" t="s">
        <v>94</v>
      </c>
      <c r="E68" s="23"/>
      <c r="F68" s="19" t="n">
        <f aca="false">F69</f>
        <v>7399911</v>
      </c>
      <c r="G68" s="19" t="n">
        <f aca="false">G69</f>
        <v>5500.57</v>
      </c>
      <c r="H68" s="19" t="n">
        <f aca="false">H69</f>
        <v>7405411.57</v>
      </c>
      <c r="I68" s="28" t="n">
        <v>7399911</v>
      </c>
      <c r="J68" s="21" t="n">
        <f aca="false">F68-G68</f>
        <v>7394410.43</v>
      </c>
      <c r="K68" s="21" t="n">
        <f aca="false">G68-H68</f>
        <v>-7399911</v>
      </c>
      <c r="L68" s="32" t="n">
        <v>7399911</v>
      </c>
      <c r="M68" s="21" t="n">
        <f aca="false">J68+K68</f>
        <v>-5500.5700000003</v>
      </c>
    </row>
    <row r="69" customFormat="false" ht="25.5" hidden="false" customHeight="false" outlineLevel="0" collapsed="false">
      <c r="A69" s="22" t="s">
        <v>95</v>
      </c>
      <c r="B69" s="23" t="s">
        <v>13</v>
      </c>
      <c r="C69" s="23" t="s">
        <v>70</v>
      </c>
      <c r="D69" s="23" t="s">
        <v>96</v>
      </c>
      <c r="E69" s="23"/>
      <c r="F69" s="19" t="n">
        <f aca="false">F70+F72</f>
        <v>7399911</v>
      </c>
      <c r="G69" s="19" t="n">
        <f aca="false">G70+G72</f>
        <v>5500.57</v>
      </c>
      <c r="H69" s="19" t="n">
        <f aca="false">H70+H72</f>
        <v>7405411.57</v>
      </c>
      <c r="I69" s="28" t="n">
        <v>7399911</v>
      </c>
      <c r="J69" s="21" t="n">
        <f aca="false">F69-G69</f>
        <v>7394410.43</v>
      </c>
      <c r="K69" s="21" t="n">
        <f aca="false">G69-H69</f>
        <v>-7399911</v>
      </c>
      <c r="L69" s="32" t="n">
        <v>7399911</v>
      </c>
      <c r="M69" s="21" t="n">
        <f aca="false">J69+K69</f>
        <v>-5500.5700000003</v>
      </c>
    </row>
    <row r="70" customFormat="false" ht="25.5" hidden="false" customHeight="false" outlineLevel="0" collapsed="false">
      <c r="A70" s="22" t="s">
        <v>28</v>
      </c>
      <c r="B70" s="23" t="s">
        <v>13</v>
      </c>
      <c r="C70" s="23" t="s">
        <v>70</v>
      </c>
      <c r="D70" s="23" t="s">
        <v>96</v>
      </c>
      <c r="E70" s="23" t="s">
        <v>29</v>
      </c>
      <c r="F70" s="19" t="n">
        <f aca="false">F71</f>
        <v>4675850</v>
      </c>
      <c r="G70" s="19" t="n">
        <f aca="false">G71</f>
        <v>5500.57</v>
      </c>
      <c r="H70" s="19" t="n">
        <f aca="false">H71</f>
        <v>4681350.57</v>
      </c>
      <c r="I70" s="28" t="n">
        <v>4675850</v>
      </c>
      <c r="J70" s="21" t="n">
        <f aca="false">F70-G70</f>
        <v>4670349.43</v>
      </c>
      <c r="K70" s="21" t="n">
        <f aca="false">G70-H70</f>
        <v>-4675850</v>
      </c>
      <c r="L70" s="32" t="n">
        <v>4675850</v>
      </c>
      <c r="M70" s="21" t="n">
        <f aca="false">J70+K70</f>
        <v>-5500.5700000003</v>
      </c>
    </row>
    <row r="71" customFormat="false" ht="25.5" hidden="false" customHeight="false" outlineLevel="0" collapsed="false">
      <c r="A71" s="25" t="s">
        <v>30</v>
      </c>
      <c r="B71" s="17" t="s">
        <v>13</v>
      </c>
      <c r="C71" s="17" t="s">
        <v>70</v>
      </c>
      <c r="D71" s="17" t="s">
        <v>96</v>
      </c>
      <c r="E71" s="18" t="s">
        <v>31</v>
      </c>
      <c r="F71" s="26" t="n">
        <v>4675850</v>
      </c>
      <c r="G71" s="26" t="n">
        <v>5500.57</v>
      </c>
      <c r="H71" s="26" t="n">
        <f aca="false">F71+G71</f>
        <v>4681350.57</v>
      </c>
      <c r="I71" s="26" t="n">
        <v>4675850</v>
      </c>
      <c r="J71" s="21" t="n">
        <f aca="false">F71-G71</f>
        <v>4670349.43</v>
      </c>
      <c r="K71" s="21" t="n">
        <f aca="false">G71-H71</f>
        <v>-4675850</v>
      </c>
      <c r="L71" s="27" t="n">
        <v>4675850</v>
      </c>
      <c r="M71" s="21" t="n">
        <f aca="false">J71+K71</f>
        <v>-5500.5700000003</v>
      </c>
    </row>
    <row r="72" customFormat="false" ht="12.75" hidden="false" customHeight="false" outlineLevel="0" collapsed="false">
      <c r="A72" s="22" t="s">
        <v>32</v>
      </c>
      <c r="B72" s="23" t="s">
        <v>13</v>
      </c>
      <c r="C72" s="23" t="s">
        <v>70</v>
      </c>
      <c r="D72" s="23" t="s">
        <v>96</v>
      </c>
      <c r="E72" s="23" t="s">
        <v>33</v>
      </c>
      <c r="F72" s="19" t="n">
        <f aca="false">F73+F74</f>
        <v>2724061</v>
      </c>
      <c r="G72" s="19" t="n">
        <f aca="false">G73+G74</f>
        <v>0</v>
      </c>
      <c r="H72" s="19" t="n">
        <f aca="false">H73+H74</f>
        <v>2724061</v>
      </c>
      <c r="I72" s="28" t="n">
        <v>2724061</v>
      </c>
      <c r="J72" s="21" t="n">
        <f aca="false">F72-G72</f>
        <v>2724061</v>
      </c>
      <c r="K72" s="21" t="n">
        <f aca="false">G72-H72</f>
        <v>-2724061</v>
      </c>
      <c r="L72" s="32" t="n">
        <v>2724061</v>
      </c>
      <c r="M72" s="21" t="n">
        <f aca="false">J72+K72</f>
        <v>0</v>
      </c>
    </row>
    <row r="73" customFormat="false" ht="12.75" hidden="false" customHeight="false" outlineLevel="0" collapsed="false">
      <c r="A73" s="25" t="s">
        <v>97</v>
      </c>
      <c r="B73" s="17" t="s">
        <v>13</v>
      </c>
      <c r="C73" s="17" t="s">
        <v>70</v>
      </c>
      <c r="D73" s="17" t="s">
        <v>96</v>
      </c>
      <c r="E73" s="18" t="s">
        <v>98</v>
      </c>
      <c r="F73" s="26" t="n">
        <v>2435799</v>
      </c>
      <c r="G73" s="26"/>
      <c r="H73" s="26" t="n">
        <f aca="false">F73+G73</f>
        <v>2435799</v>
      </c>
      <c r="I73" s="26" t="n">
        <v>2435799</v>
      </c>
      <c r="J73" s="21" t="n">
        <f aca="false">F73-G73</f>
        <v>2435799</v>
      </c>
      <c r="K73" s="21" t="n">
        <f aca="false">G73-H73</f>
        <v>-2435799</v>
      </c>
      <c r="L73" s="27" t="n">
        <v>2435799</v>
      </c>
      <c r="M73" s="21" t="n">
        <f aca="false">J73+K73</f>
        <v>0</v>
      </c>
    </row>
    <row r="74" customFormat="false" ht="12.75" hidden="false" customHeight="false" outlineLevel="0" collapsed="false">
      <c r="A74" s="25" t="s">
        <v>34</v>
      </c>
      <c r="B74" s="17" t="s">
        <v>13</v>
      </c>
      <c r="C74" s="17" t="s">
        <v>70</v>
      </c>
      <c r="D74" s="17" t="s">
        <v>96</v>
      </c>
      <c r="E74" s="18" t="s">
        <v>35</v>
      </c>
      <c r="F74" s="26" t="n">
        <v>288262</v>
      </c>
      <c r="G74" s="26"/>
      <c r="H74" s="26" t="n">
        <f aca="false">F74+G74</f>
        <v>288262</v>
      </c>
      <c r="I74" s="26" t="n">
        <v>288262</v>
      </c>
      <c r="J74" s="21" t="n">
        <f aca="false">F74-G74</f>
        <v>288262</v>
      </c>
      <c r="K74" s="21" t="n">
        <f aca="false">G74-H74</f>
        <v>-288262</v>
      </c>
      <c r="L74" s="27" t="n">
        <v>288262</v>
      </c>
      <c r="M74" s="21" t="n">
        <f aca="false">J74+K74</f>
        <v>0</v>
      </c>
    </row>
    <row r="75" customFormat="false" ht="25.5" hidden="false" customHeight="false" outlineLevel="0" collapsed="false">
      <c r="A75" s="22" t="s">
        <v>99</v>
      </c>
      <c r="B75" s="23" t="s">
        <v>13</v>
      </c>
      <c r="C75" s="23" t="s">
        <v>70</v>
      </c>
      <c r="D75" s="23" t="s">
        <v>100</v>
      </c>
      <c r="E75" s="23"/>
      <c r="F75" s="19" t="n">
        <f aca="false">F76</f>
        <v>1300000</v>
      </c>
      <c r="G75" s="19" t="n">
        <f aca="false">G76</f>
        <v>-1300000</v>
      </c>
      <c r="H75" s="19" t="n">
        <f aca="false">H76</f>
        <v>0</v>
      </c>
      <c r="I75" s="28" t="n">
        <v>1300000</v>
      </c>
      <c r="J75" s="21" t="n">
        <f aca="false">F75-G75</f>
        <v>2600000</v>
      </c>
      <c r="K75" s="21" t="n">
        <f aca="false">G75-H75</f>
        <v>-1300000</v>
      </c>
      <c r="L75" s="32" t="n">
        <v>1300000</v>
      </c>
      <c r="M75" s="21" t="n">
        <f aca="false">J75+K75</f>
        <v>1300000</v>
      </c>
    </row>
    <row r="76" customFormat="false" ht="12.75" hidden="false" customHeight="false" outlineLevel="0" collapsed="false">
      <c r="A76" s="22" t="s">
        <v>101</v>
      </c>
      <c r="B76" s="23" t="s">
        <v>13</v>
      </c>
      <c r="C76" s="23" t="s">
        <v>70</v>
      </c>
      <c r="D76" s="23" t="s">
        <v>102</v>
      </c>
      <c r="E76" s="23"/>
      <c r="F76" s="19" t="n">
        <f aca="false">F77</f>
        <v>1300000</v>
      </c>
      <c r="G76" s="19" t="n">
        <f aca="false">G77</f>
        <v>-1300000</v>
      </c>
      <c r="H76" s="19" t="n">
        <f aca="false">H77</f>
        <v>0</v>
      </c>
      <c r="I76" s="28" t="n">
        <v>1300000</v>
      </c>
      <c r="J76" s="21" t="n">
        <f aca="false">F76-G76</f>
        <v>2600000</v>
      </c>
      <c r="K76" s="21" t="n">
        <f aca="false">G76-H76</f>
        <v>-1300000</v>
      </c>
      <c r="L76" s="32" t="n">
        <v>1300000</v>
      </c>
      <c r="M76" s="21" t="n">
        <f aca="false">J76+K76</f>
        <v>1300000</v>
      </c>
    </row>
    <row r="77" customFormat="false" ht="25.5" hidden="false" customHeight="false" outlineLevel="0" collapsed="false">
      <c r="A77" s="22" t="s">
        <v>28</v>
      </c>
      <c r="B77" s="23" t="s">
        <v>13</v>
      </c>
      <c r="C77" s="23" t="s">
        <v>70</v>
      </c>
      <c r="D77" s="23" t="s">
        <v>102</v>
      </c>
      <c r="E77" s="23" t="s">
        <v>29</v>
      </c>
      <c r="F77" s="19" t="n">
        <f aca="false">F78</f>
        <v>1300000</v>
      </c>
      <c r="G77" s="19" t="n">
        <f aca="false">G78</f>
        <v>-1300000</v>
      </c>
      <c r="H77" s="19" t="n">
        <f aca="false">H78</f>
        <v>0</v>
      </c>
      <c r="I77" s="28" t="n">
        <v>1300000</v>
      </c>
      <c r="J77" s="21" t="n">
        <f aca="false">F77-G77</f>
        <v>2600000</v>
      </c>
      <c r="K77" s="21" t="n">
        <f aca="false">G77-H77</f>
        <v>-1300000</v>
      </c>
      <c r="L77" s="32" t="n">
        <v>1300000</v>
      </c>
      <c r="M77" s="21" t="n">
        <f aca="false">J77+K77</f>
        <v>1300000</v>
      </c>
    </row>
    <row r="78" customFormat="false" ht="25.5" hidden="false" customHeight="false" outlineLevel="0" collapsed="false">
      <c r="A78" s="25" t="s">
        <v>30</v>
      </c>
      <c r="B78" s="17" t="s">
        <v>13</v>
      </c>
      <c r="C78" s="17" t="s">
        <v>70</v>
      </c>
      <c r="D78" s="17" t="s">
        <v>102</v>
      </c>
      <c r="E78" s="18" t="s">
        <v>31</v>
      </c>
      <c r="F78" s="26" t="n">
        <v>1300000</v>
      </c>
      <c r="G78" s="26" t="n">
        <v>-1300000</v>
      </c>
      <c r="H78" s="26" t="n">
        <f aca="false">F78+G78</f>
        <v>0</v>
      </c>
      <c r="I78" s="26" t="n">
        <v>1300000</v>
      </c>
      <c r="J78" s="21" t="n">
        <f aca="false">F78-G78</f>
        <v>2600000</v>
      </c>
      <c r="K78" s="21" t="n">
        <f aca="false">G78-H78</f>
        <v>-1300000</v>
      </c>
      <c r="L78" s="27" t="n">
        <v>1300000</v>
      </c>
      <c r="M78" s="21" t="n">
        <f aca="false">J78+K78</f>
        <v>1300000</v>
      </c>
    </row>
    <row r="79" customFormat="false" ht="38.25" hidden="false" customHeight="false" outlineLevel="0" collapsed="false">
      <c r="A79" s="22" t="s">
        <v>103</v>
      </c>
      <c r="B79" s="23" t="s">
        <v>13</v>
      </c>
      <c r="C79" s="23" t="s">
        <v>70</v>
      </c>
      <c r="D79" s="23" t="s">
        <v>104</v>
      </c>
      <c r="E79" s="23"/>
      <c r="F79" s="19" t="n">
        <f aca="false">F80</f>
        <v>3000000</v>
      </c>
      <c r="G79" s="19" t="n">
        <f aca="false">G80</f>
        <v>0</v>
      </c>
      <c r="H79" s="19" t="n">
        <f aca="false">H80</f>
        <v>3000000</v>
      </c>
      <c r="I79" s="28" t="n">
        <v>3000000</v>
      </c>
      <c r="J79" s="21" t="n">
        <f aca="false">F79-G79</f>
        <v>3000000</v>
      </c>
      <c r="K79" s="21" t="n">
        <f aca="false">G79-H79</f>
        <v>-3000000</v>
      </c>
      <c r="L79" s="32" t="n">
        <v>3000000</v>
      </c>
      <c r="M79" s="21" t="n">
        <f aca="false">J79+K79</f>
        <v>0</v>
      </c>
    </row>
    <row r="80" customFormat="false" ht="51" hidden="false" customHeight="false" outlineLevel="0" collapsed="false">
      <c r="A80" s="22" t="s">
        <v>105</v>
      </c>
      <c r="B80" s="23" t="s">
        <v>13</v>
      </c>
      <c r="C80" s="23" t="s">
        <v>70</v>
      </c>
      <c r="D80" s="23" t="s">
        <v>106</v>
      </c>
      <c r="E80" s="23"/>
      <c r="F80" s="19" t="n">
        <f aca="false">F81</f>
        <v>3000000</v>
      </c>
      <c r="G80" s="19" t="n">
        <f aca="false">G81</f>
        <v>0</v>
      </c>
      <c r="H80" s="19" t="n">
        <f aca="false">H81</f>
        <v>3000000</v>
      </c>
      <c r="I80" s="28" t="n">
        <v>3000000</v>
      </c>
      <c r="J80" s="21" t="n">
        <f aca="false">F80-G80</f>
        <v>3000000</v>
      </c>
      <c r="K80" s="21" t="n">
        <f aca="false">G80-H80</f>
        <v>-3000000</v>
      </c>
      <c r="L80" s="32" t="n">
        <v>3000000</v>
      </c>
      <c r="M80" s="21" t="n">
        <f aca="false">J80+K80</f>
        <v>0</v>
      </c>
    </row>
    <row r="81" customFormat="false" ht="63.75" hidden="false" customHeight="false" outlineLevel="0" collapsed="false">
      <c r="A81" s="22" t="s">
        <v>24</v>
      </c>
      <c r="B81" s="23" t="s">
        <v>13</v>
      </c>
      <c r="C81" s="23" t="s">
        <v>70</v>
      </c>
      <c r="D81" s="23" t="s">
        <v>106</v>
      </c>
      <c r="E81" s="23" t="s">
        <v>25</v>
      </c>
      <c r="F81" s="19" t="n">
        <f aca="false">F82</f>
        <v>3000000</v>
      </c>
      <c r="G81" s="19" t="n">
        <f aca="false">G82</f>
        <v>0</v>
      </c>
      <c r="H81" s="19" t="n">
        <f aca="false">H82</f>
        <v>3000000</v>
      </c>
      <c r="I81" s="28" t="n">
        <v>3000000</v>
      </c>
      <c r="J81" s="21" t="n">
        <f aca="false">F81-G81</f>
        <v>3000000</v>
      </c>
      <c r="K81" s="21" t="n">
        <f aca="false">G81-H81</f>
        <v>-3000000</v>
      </c>
      <c r="L81" s="32" t="n">
        <v>3000000</v>
      </c>
      <c r="M81" s="21" t="n">
        <f aca="false">J81+K81</f>
        <v>0</v>
      </c>
    </row>
    <row r="82" customFormat="false" ht="25.5" hidden="false" customHeight="false" outlineLevel="0" collapsed="false">
      <c r="A82" s="25" t="s">
        <v>26</v>
      </c>
      <c r="B82" s="17" t="s">
        <v>13</v>
      </c>
      <c r="C82" s="17" t="s">
        <v>70</v>
      </c>
      <c r="D82" s="17" t="s">
        <v>106</v>
      </c>
      <c r="E82" s="18" t="s">
        <v>27</v>
      </c>
      <c r="F82" s="26" t="n">
        <v>3000000</v>
      </c>
      <c r="G82" s="26"/>
      <c r="H82" s="26" t="n">
        <f aca="false">F82+G82</f>
        <v>3000000</v>
      </c>
      <c r="I82" s="26" t="n">
        <v>3000000</v>
      </c>
      <c r="J82" s="21" t="n">
        <f aca="false">F82-G82</f>
        <v>3000000</v>
      </c>
      <c r="K82" s="21" t="n">
        <f aca="false">G82-H82</f>
        <v>-3000000</v>
      </c>
      <c r="L82" s="27" t="n">
        <v>3000000</v>
      </c>
      <c r="M82" s="21" t="n">
        <f aca="false">J82+K82</f>
        <v>0</v>
      </c>
    </row>
    <row r="83" customFormat="false" ht="12.75" hidden="false" customHeight="false" outlineLevel="0" collapsed="false">
      <c r="A83" s="22" t="s">
        <v>55</v>
      </c>
      <c r="B83" s="23" t="s">
        <v>13</v>
      </c>
      <c r="C83" s="23" t="s">
        <v>70</v>
      </c>
      <c r="D83" s="23" t="s">
        <v>56</v>
      </c>
      <c r="E83" s="23"/>
      <c r="F83" s="19" t="n">
        <f aca="false">F84</f>
        <v>2513298.75</v>
      </c>
      <c r="G83" s="19" t="n">
        <f aca="false">G84</f>
        <v>3000000</v>
      </c>
      <c r="H83" s="19" t="n">
        <f aca="false">H84</f>
        <v>5513298.75</v>
      </c>
      <c r="I83" s="28" t="n">
        <v>2513298.75</v>
      </c>
      <c r="J83" s="21" t="n">
        <f aca="false">F83-G83</f>
        <v>-486701.25</v>
      </c>
      <c r="K83" s="21" t="n">
        <f aca="false">G83-H83</f>
        <v>-2513298.75</v>
      </c>
      <c r="L83" s="32" t="n">
        <v>2513298.75</v>
      </c>
      <c r="M83" s="21" t="n">
        <f aca="false">J83+K83</f>
        <v>-3000000</v>
      </c>
    </row>
    <row r="84" customFormat="false" ht="25.5" hidden="false" customHeight="false" outlineLevel="0" collapsed="false">
      <c r="A84" s="22" t="s">
        <v>107</v>
      </c>
      <c r="B84" s="23" t="s">
        <v>13</v>
      </c>
      <c r="C84" s="23" t="s">
        <v>70</v>
      </c>
      <c r="D84" s="23" t="s">
        <v>108</v>
      </c>
      <c r="E84" s="23"/>
      <c r="F84" s="19" t="n">
        <f aca="false">F85</f>
        <v>2513298.75</v>
      </c>
      <c r="G84" s="19" t="n">
        <f aca="false">G85</f>
        <v>3000000</v>
      </c>
      <c r="H84" s="19" t="n">
        <f aca="false">H85</f>
        <v>5513298.75</v>
      </c>
      <c r="I84" s="28" t="n">
        <v>2513298.75</v>
      </c>
      <c r="J84" s="21" t="n">
        <f aca="false">F84-G84</f>
        <v>-486701.25</v>
      </c>
      <c r="K84" s="21" t="n">
        <f aca="false">G84-H84</f>
        <v>-2513298.75</v>
      </c>
      <c r="L84" s="32" t="n">
        <v>2513298.75</v>
      </c>
      <c r="M84" s="21" t="n">
        <f aca="false">J84+K84</f>
        <v>-3000000</v>
      </c>
    </row>
    <row r="85" customFormat="false" ht="25.5" hidden="false" customHeight="false" outlineLevel="0" collapsed="false">
      <c r="A85" s="22" t="s">
        <v>109</v>
      </c>
      <c r="B85" s="23" t="s">
        <v>13</v>
      </c>
      <c r="C85" s="23" t="s">
        <v>70</v>
      </c>
      <c r="D85" s="23" t="s">
        <v>110</v>
      </c>
      <c r="E85" s="23"/>
      <c r="F85" s="19" t="n">
        <f aca="false">F86</f>
        <v>2513298.75</v>
      </c>
      <c r="G85" s="19" t="n">
        <f aca="false">G86</f>
        <v>3000000</v>
      </c>
      <c r="H85" s="19" t="n">
        <f aca="false">H86</f>
        <v>5513298.75</v>
      </c>
      <c r="I85" s="28" t="n">
        <v>2513298.75</v>
      </c>
      <c r="J85" s="21" t="n">
        <f aca="false">F85-G85</f>
        <v>-486701.25</v>
      </c>
      <c r="K85" s="21" t="n">
        <f aca="false">G85-H85</f>
        <v>-2513298.75</v>
      </c>
      <c r="L85" s="32" t="n">
        <v>2513298.75</v>
      </c>
      <c r="M85" s="21" t="n">
        <f aca="false">J85+K85</f>
        <v>-3000000</v>
      </c>
    </row>
    <row r="86" customFormat="false" ht="12.75" hidden="false" customHeight="false" outlineLevel="0" collapsed="false">
      <c r="A86" s="22" t="s">
        <v>32</v>
      </c>
      <c r="B86" s="23" t="s">
        <v>13</v>
      </c>
      <c r="C86" s="23" t="s">
        <v>70</v>
      </c>
      <c r="D86" s="23" t="s">
        <v>110</v>
      </c>
      <c r="E86" s="23" t="s">
        <v>33</v>
      </c>
      <c r="F86" s="19" t="n">
        <f aca="false">F87</f>
        <v>2513298.75</v>
      </c>
      <c r="G86" s="19" t="n">
        <f aca="false">G87</f>
        <v>3000000</v>
      </c>
      <c r="H86" s="19" t="n">
        <f aca="false">H87</f>
        <v>5513298.75</v>
      </c>
      <c r="I86" s="28" t="n">
        <v>2513298.75</v>
      </c>
      <c r="J86" s="21" t="n">
        <f aca="false">F86-G86</f>
        <v>-486701.25</v>
      </c>
      <c r="K86" s="21" t="n">
        <f aca="false">G86-H86</f>
        <v>-2513298.75</v>
      </c>
      <c r="L86" s="32" t="n">
        <v>2513298.75</v>
      </c>
      <c r="M86" s="21" t="n">
        <f aca="false">J86+K86</f>
        <v>-3000000</v>
      </c>
    </row>
    <row r="87" customFormat="false" ht="12.75" hidden="false" customHeight="false" outlineLevel="0" collapsed="false">
      <c r="A87" s="25" t="s">
        <v>67</v>
      </c>
      <c r="B87" s="17" t="s">
        <v>13</v>
      </c>
      <c r="C87" s="17" t="s">
        <v>70</v>
      </c>
      <c r="D87" s="17" t="s">
        <v>110</v>
      </c>
      <c r="E87" s="18" t="s">
        <v>68</v>
      </c>
      <c r="F87" s="26" t="n">
        <v>2513298.75</v>
      </c>
      <c r="G87" s="26" t="n">
        <v>3000000</v>
      </c>
      <c r="H87" s="26" t="n">
        <f aca="false">F87+G87</f>
        <v>5513298.75</v>
      </c>
      <c r="I87" s="26" t="n">
        <v>2513298.75</v>
      </c>
      <c r="J87" s="21" t="n">
        <f aca="false">F87-G87</f>
        <v>-486701.25</v>
      </c>
      <c r="K87" s="21" t="n">
        <f aca="false">G87-H87</f>
        <v>-2513298.75</v>
      </c>
      <c r="L87" s="27" t="n">
        <v>2513298.75</v>
      </c>
      <c r="M87" s="21" t="n">
        <f aca="false">J87+K87</f>
        <v>-3000000</v>
      </c>
    </row>
    <row r="88" customFormat="false" ht="25.5" hidden="false" customHeight="false" outlineLevel="0" collapsed="false">
      <c r="A88" s="22" t="s">
        <v>111</v>
      </c>
      <c r="B88" s="23" t="s">
        <v>13</v>
      </c>
      <c r="C88" s="23" t="s">
        <v>112</v>
      </c>
      <c r="D88" s="23"/>
      <c r="E88" s="23"/>
      <c r="F88" s="19" t="n">
        <f aca="false">F89+F97</f>
        <v>450000</v>
      </c>
      <c r="G88" s="19" t="n">
        <f aca="false">G89+G97</f>
        <v>0</v>
      </c>
      <c r="H88" s="19" t="n">
        <f aca="false">H89+H97</f>
        <v>450000</v>
      </c>
      <c r="I88" s="28" t="n">
        <v>450000</v>
      </c>
      <c r="J88" s="21" t="n">
        <f aca="false">F88-G88</f>
        <v>450000</v>
      </c>
      <c r="K88" s="21" t="n">
        <f aca="false">G88-H88</f>
        <v>-450000</v>
      </c>
      <c r="L88" s="32" t="n">
        <v>450000</v>
      </c>
      <c r="M88" s="21" t="n">
        <f aca="false">J88+K88</f>
        <v>0</v>
      </c>
    </row>
    <row r="89" customFormat="false" ht="38.25" hidden="false" customHeight="false" outlineLevel="0" collapsed="false">
      <c r="A89" s="22" t="s">
        <v>113</v>
      </c>
      <c r="B89" s="23" t="s">
        <v>13</v>
      </c>
      <c r="C89" s="23" t="s">
        <v>114</v>
      </c>
      <c r="D89" s="23"/>
      <c r="E89" s="23"/>
      <c r="F89" s="19" t="n">
        <f aca="false">F90</f>
        <v>250000</v>
      </c>
      <c r="G89" s="19" t="n">
        <f aca="false">G90</f>
        <v>0</v>
      </c>
      <c r="H89" s="19" t="n">
        <f aca="false">H90</f>
        <v>250000</v>
      </c>
      <c r="I89" s="28" t="n">
        <v>250000</v>
      </c>
      <c r="J89" s="21" t="n">
        <f aca="false">F89-G89</f>
        <v>250000</v>
      </c>
      <c r="K89" s="21" t="n">
        <f aca="false">G89-H89</f>
        <v>-250000</v>
      </c>
      <c r="L89" s="32" t="n">
        <v>250000</v>
      </c>
      <c r="M89" s="21" t="n">
        <f aca="false">J89+K89</f>
        <v>0</v>
      </c>
    </row>
    <row r="90" customFormat="false" ht="38.25" hidden="false" customHeight="false" outlineLevel="0" collapsed="false">
      <c r="A90" s="22" t="s">
        <v>71</v>
      </c>
      <c r="B90" s="23" t="s">
        <v>13</v>
      </c>
      <c r="C90" s="23" t="s">
        <v>114</v>
      </c>
      <c r="D90" s="23" t="s">
        <v>72</v>
      </c>
      <c r="E90" s="23"/>
      <c r="F90" s="19" t="n">
        <f aca="false">F91</f>
        <v>250000</v>
      </c>
      <c r="G90" s="19" t="n">
        <f aca="false">G91</f>
        <v>0</v>
      </c>
      <c r="H90" s="19" t="n">
        <f aca="false">H91</f>
        <v>250000</v>
      </c>
      <c r="I90" s="28" t="n">
        <v>250000</v>
      </c>
      <c r="J90" s="21" t="n">
        <f aca="false">F90-G90</f>
        <v>250000</v>
      </c>
      <c r="K90" s="21" t="n">
        <f aca="false">G90-H90</f>
        <v>-250000</v>
      </c>
      <c r="L90" s="32" t="n">
        <v>250000</v>
      </c>
      <c r="M90" s="21" t="n">
        <f aca="false">J90+K90</f>
        <v>0</v>
      </c>
    </row>
    <row r="91" customFormat="false" ht="25.5" hidden="false" customHeight="false" outlineLevel="0" collapsed="false">
      <c r="A91" s="22" t="s">
        <v>115</v>
      </c>
      <c r="B91" s="23" t="s">
        <v>13</v>
      </c>
      <c r="C91" s="23" t="s">
        <v>114</v>
      </c>
      <c r="D91" s="23" t="s">
        <v>116</v>
      </c>
      <c r="E91" s="23"/>
      <c r="F91" s="19" t="n">
        <f aca="false">F92</f>
        <v>250000</v>
      </c>
      <c r="G91" s="19" t="n">
        <f aca="false">G92</f>
        <v>0</v>
      </c>
      <c r="H91" s="19" t="n">
        <f aca="false">H92</f>
        <v>250000</v>
      </c>
      <c r="I91" s="28" t="n">
        <v>250000</v>
      </c>
      <c r="J91" s="21" t="n">
        <f aca="false">F91-G91</f>
        <v>250000</v>
      </c>
      <c r="K91" s="21" t="n">
        <f aca="false">G91-H91</f>
        <v>-250000</v>
      </c>
      <c r="L91" s="32" t="n">
        <v>250000</v>
      </c>
      <c r="M91" s="21" t="n">
        <f aca="false">J91+K91</f>
        <v>0</v>
      </c>
    </row>
    <row r="92" customFormat="false" ht="102" hidden="false" customHeight="false" outlineLevel="0" collapsed="false">
      <c r="A92" s="22" t="s">
        <v>117</v>
      </c>
      <c r="B92" s="23" t="s">
        <v>13</v>
      </c>
      <c r="C92" s="23" t="s">
        <v>114</v>
      </c>
      <c r="D92" s="23" t="s">
        <v>118</v>
      </c>
      <c r="E92" s="23"/>
      <c r="F92" s="19" t="n">
        <f aca="false">F93+F95</f>
        <v>250000</v>
      </c>
      <c r="G92" s="19" t="n">
        <f aca="false">G93+G95</f>
        <v>0</v>
      </c>
      <c r="H92" s="19" t="n">
        <f aca="false">H93+H95</f>
        <v>250000</v>
      </c>
      <c r="I92" s="28" t="n">
        <v>250000</v>
      </c>
      <c r="J92" s="21" t="n">
        <f aca="false">F92-G92</f>
        <v>250000</v>
      </c>
      <c r="K92" s="21" t="n">
        <f aca="false">G92-H92</f>
        <v>-250000</v>
      </c>
      <c r="L92" s="32" t="n">
        <v>250000</v>
      </c>
      <c r="M92" s="21" t="n">
        <f aca="false">J92+K92</f>
        <v>0</v>
      </c>
    </row>
    <row r="93" customFormat="false" ht="25.5" hidden="false" customHeight="false" outlineLevel="0" collapsed="false">
      <c r="A93" s="22" t="s">
        <v>28</v>
      </c>
      <c r="B93" s="23" t="s">
        <v>13</v>
      </c>
      <c r="C93" s="23" t="s">
        <v>114</v>
      </c>
      <c r="D93" s="23" t="s">
        <v>118</v>
      </c>
      <c r="E93" s="23" t="s">
        <v>29</v>
      </c>
      <c r="F93" s="19" t="n">
        <f aca="false">F94</f>
        <v>35000</v>
      </c>
      <c r="G93" s="19" t="n">
        <f aca="false">G94</f>
        <v>0</v>
      </c>
      <c r="H93" s="19" t="n">
        <f aca="false">H94</f>
        <v>35000</v>
      </c>
      <c r="I93" s="28" t="n">
        <v>35000</v>
      </c>
      <c r="J93" s="21" t="n">
        <f aca="false">F93-G93</f>
        <v>35000</v>
      </c>
      <c r="K93" s="21" t="n">
        <f aca="false">G93-H93</f>
        <v>-35000</v>
      </c>
      <c r="L93" s="32" t="n">
        <v>35000</v>
      </c>
      <c r="M93" s="21" t="n">
        <f aca="false">J93+K93</f>
        <v>0</v>
      </c>
    </row>
    <row r="94" customFormat="false" ht="25.5" hidden="false" customHeight="false" outlineLevel="0" collapsed="false">
      <c r="A94" s="25" t="s">
        <v>30</v>
      </c>
      <c r="B94" s="17" t="s">
        <v>13</v>
      </c>
      <c r="C94" s="17" t="s">
        <v>114</v>
      </c>
      <c r="D94" s="17" t="s">
        <v>118</v>
      </c>
      <c r="E94" s="18" t="s">
        <v>31</v>
      </c>
      <c r="F94" s="26" t="n">
        <v>35000</v>
      </c>
      <c r="G94" s="26"/>
      <c r="H94" s="26" t="n">
        <f aca="false">F94+G94</f>
        <v>35000</v>
      </c>
      <c r="I94" s="26" t="n">
        <v>35000</v>
      </c>
      <c r="J94" s="21" t="n">
        <f aca="false">F94-G94</f>
        <v>35000</v>
      </c>
      <c r="K94" s="21" t="n">
        <f aca="false">G94-H94</f>
        <v>-35000</v>
      </c>
      <c r="L94" s="27" t="n">
        <v>35000</v>
      </c>
      <c r="M94" s="21" t="n">
        <f aca="false">J94+K94</f>
        <v>0</v>
      </c>
    </row>
    <row r="95" customFormat="false" ht="12.75" hidden="false" customHeight="false" outlineLevel="0" collapsed="false">
      <c r="A95" s="22" t="s">
        <v>51</v>
      </c>
      <c r="B95" s="23" t="s">
        <v>13</v>
      </c>
      <c r="C95" s="23" t="s">
        <v>114</v>
      </c>
      <c r="D95" s="23" t="s">
        <v>118</v>
      </c>
      <c r="E95" s="23" t="s">
        <v>52</v>
      </c>
      <c r="F95" s="19" t="n">
        <f aca="false">F96</f>
        <v>215000</v>
      </c>
      <c r="G95" s="19" t="n">
        <f aca="false">G96</f>
        <v>0</v>
      </c>
      <c r="H95" s="19" t="n">
        <f aca="false">H96</f>
        <v>215000</v>
      </c>
      <c r="I95" s="28" t="n">
        <v>215000</v>
      </c>
      <c r="J95" s="21" t="n">
        <f aca="false">F95-G95</f>
        <v>215000</v>
      </c>
      <c r="K95" s="21" t="n">
        <f aca="false">G95-H95</f>
        <v>-215000</v>
      </c>
      <c r="L95" s="32" t="n">
        <v>215000</v>
      </c>
      <c r="M95" s="21" t="n">
        <f aca="false">J95+K95</f>
        <v>0</v>
      </c>
    </row>
    <row r="96" customFormat="false" ht="12.75" hidden="false" customHeight="false" outlineLevel="0" collapsed="false">
      <c r="A96" s="25" t="s">
        <v>53</v>
      </c>
      <c r="B96" s="17" t="s">
        <v>13</v>
      </c>
      <c r="C96" s="17" t="s">
        <v>114</v>
      </c>
      <c r="D96" s="17" t="s">
        <v>118</v>
      </c>
      <c r="E96" s="18" t="s">
        <v>54</v>
      </c>
      <c r="F96" s="26" t="n">
        <v>215000</v>
      </c>
      <c r="G96" s="26"/>
      <c r="H96" s="26" t="n">
        <f aca="false">F96+G96</f>
        <v>215000</v>
      </c>
      <c r="I96" s="26" t="n">
        <v>215000</v>
      </c>
      <c r="J96" s="21" t="n">
        <f aca="false">F96-G96</f>
        <v>215000</v>
      </c>
      <c r="K96" s="21" t="n">
        <f aca="false">G96-H96</f>
        <v>-215000</v>
      </c>
      <c r="L96" s="27" t="n">
        <v>215000</v>
      </c>
      <c r="M96" s="21" t="n">
        <f aca="false">J96+K96</f>
        <v>0</v>
      </c>
    </row>
    <row r="97" customFormat="false" ht="25.5" hidden="false" customHeight="false" outlineLevel="0" collapsed="false">
      <c r="A97" s="22" t="s">
        <v>119</v>
      </c>
      <c r="B97" s="23" t="s">
        <v>13</v>
      </c>
      <c r="C97" s="23" t="s">
        <v>120</v>
      </c>
      <c r="D97" s="23"/>
      <c r="E97" s="23"/>
      <c r="F97" s="19" t="n">
        <f aca="false">F98</f>
        <v>200000</v>
      </c>
      <c r="G97" s="19" t="n">
        <f aca="false">G98</f>
        <v>0</v>
      </c>
      <c r="H97" s="19" t="n">
        <f aca="false">H98</f>
        <v>200000</v>
      </c>
      <c r="I97" s="28" t="n">
        <v>200000</v>
      </c>
      <c r="J97" s="21" t="n">
        <f aca="false">F97-G97</f>
        <v>200000</v>
      </c>
      <c r="K97" s="21" t="n">
        <f aca="false">G97-H97</f>
        <v>-200000</v>
      </c>
      <c r="L97" s="32" t="n">
        <v>200000</v>
      </c>
      <c r="M97" s="21" t="n">
        <f aca="false">J97+K97</f>
        <v>0</v>
      </c>
    </row>
    <row r="98" customFormat="false" ht="38.25" hidden="false" customHeight="false" outlineLevel="0" collapsed="false">
      <c r="A98" s="22" t="s">
        <v>71</v>
      </c>
      <c r="B98" s="23" t="s">
        <v>13</v>
      </c>
      <c r="C98" s="23" t="s">
        <v>120</v>
      </c>
      <c r="D98" s="23" t="s">
        <v>72</v>
      </c>
      <c r="E98" s="23"/>
      <c r="F98" s="19" t="n">
        <f aca="false">F99</f>
        <v>200000</v>
      </c>
      <c r="G98" s="19" t="n">
        <f aca="false">G99</f>
        <v>0</v>
      </c>
      <c r="H98" s="19" t="n">
        <f aca="false">H99</f>
        <v>200000</v>
      </c>
      <c r="I98" s="28" t="n">
        <v>200000</v>
      </c>
      <c r="J98" s="21" t="n">
        <f aca="false">F98-G98</f>
        <v>200000</v>
      </c>
      <c r="K98" s="21" t="n">
        <f aca="false">G98-H98</f>
        <v>-200000</v>
      </c>
      <c r="L98" s="32" t="n">
        <v>200000</v>
      </c>
      <c r="M98" s="21" t="n">
        <f aca="false">J98+K98</f>
        <v>0</v>
      </c>
    </row>
    <row r="99" customFormat="false" ht="25.5" hidden="false" customHeight="false" outlineLevel="0" collapsed="false">
      <c r="A99" s="22" t="s">
        <v>115</v>
      </c>
      <c r="B99" s="23" t="s">
        <v>13</v>
      </c>
      <c r="C99" s="23" t="s">
        <v>120</v>
      </c>
      <c r="D99" s="23" t="s">
        <v>116</v>
      </c>
      <c r="E99" s="23"/>
      <c r="F99" s="19" t="n">
        <f aca="false">F100</f>
        <v>200000</v>
      </c>
      <c r="G99" s="19" t="n">
        <f aca="false">G100</f>
        <v>0</v>
      </c>
      <c r="H99" s="19" t="n">
        <f aca="false">H100</f>
        <v>200000</v>
      </c>
      <c r="I99" s="28" t="n">
        <v>200000</v>
      </c>
      <c r="J99" s="21" t="n">
        <f aca="false">F99-G99</f>
        <v>200000</v>
      </c>
      <c r="K99" s="21" t="n">
        <f aca="false">G99-H99</f>
        <v>-200000</v>
      </c>
      <c r="L99" s="32" t="n">
        <v>200000</v>
      </c>
      <c r="M99" s="21" t="n">
        <f aca="false">J99+K99</f>
        <v>0</v>
      </c>
    </row>
    <row r="100" customFormat="false" ht="51" hidden="false" customHeight="false" outlineLevel="0" collapsed="false">
      <c r="A100" s="22" t="s">
        <v>121</v>
      </c>
      <c r="B100" s="23" t="s">
        <v>13</v>
      </c>
      <c r="C100" s="23" t="s">
        <v>120</v>
      </c>
      <c r="D100" s="23" t="s">
        <v>122</v>
      </c>
      <c r="E100" s="23"/>
      <c r="F100" s="19" t="n">
        <f aca="false">F101</f>
        <v>200000</v>
      </c>
      <c r="G100" s="19" t="n">
        <f aca="false">G101</f>
        <v>0</v>
      </c>
      <c r="H100" s="19" t="n">
        <f aca="false">H101</f>
        <v>200000</v>
      </c>
      <c r="I100" s="28" t="n">
        <v>200000</v>
      </c>
      <c r="J100" s="21" t="n">
        <f aca="false">F100-G100</f>
        <v>200000</v>
      </c>
      <c r="K100" s="21" t="n">
        <f aca="false">G100-H100</f>
        <v>-200000</v>
      </c>
      <c r="L100" s="32" t="n">
        <v>200000</v>
      </c>
      <c r="M100" s="21" t="n">
        <f aca="false">J100+K100</f>
        <v>0</v>
      </c>
    </row>
    <row r="101" customFormat="false" ht="25.5" hidden="false" customHeight="false" outlineLevel="0" collapsed="false">
      <c r="A101" s="22" t="s">
        <v>28</v>
      </c>
      <c r="B101" s="23" t="s">
        <v>13</v>
      </c>
      <c r="C101" s="23" t="s">
        <v>120</v>
      </c>
      <c r="D101" s="23" t="s">
        <v>122</v>
      </c>
      <c r="E101" s="23" t="s">
        <v>29</v>
      </c>
      <c r="F101" s="19" t="n">
        <f aca="false">F102</f>
        <v>200000</v>
      </c>
      <c r="G101" s="19" t="n">
        <f aca="false">G102</f>
        <v>0</v>
      </c>
      <c r="H101" s="19" t="n">
        <f aca="false">H102</f>
        <v>200000</v>
      </c>
      <c r="I101" s="28" t="n">
        <v>200000</v>
      </c>
      <c r="J101" s="21" t="n">
        <f aca="false">F101-G101</f>
        <v>200000</v>
      </c>
      <c r="K101" s="21" t="n">
        <f aca="false">G101-H101</f>
        <v>-200000</v>
      </c>
      <c r="L101" s="32" t="n">
        <v>200000</v>
      </c>
      <c r="M101" s="21" t="n">
        <f aca="false">J101+K101</f>
        <v>0</v>
      </c>
    </row>
    <row r="102" customFormat="false" ht="25.5" hidden="false" customHeight="false" outlineLevel="0" collapsed="false">
      <c r="A102" s="25" t="s">
        <v>30</v>
      </c>
      <c r="B102" s="17" t="s">
        <v>13</v>
      </c>
      <c r="C102" s="17" t="s">
        <v>120</v>
      </c>
      <c r="D102" s="17" t="s">
        <v>122</v>
      </c>
      <c r="E102" s="18" t="s">
        <v>31</v>
      </c>
      <c r="F102" s="26" t="n">
        <v>200000</v>
      </c>
      <c r="G102" s="26"/>
      <c r="H102" s="26" t="n">
        <f aca="false">F102+G102</f>
        <v>200000</v>
      </c>
      <c r="I102" s="26" t="n">
        <v>200000</v>
      </c>
      <c r="J102" s="21" t="n">
        <f aca="false">F102-G102</f>
        <v>200000</v>
      </c>
      <c r="K102" s="21" t="n">
        <f aca="false">G102-H102</f>
        <v>-200000</v>
      </c>
      <c r="L102" s="27" t="n">
        <v>200000</v>
      </c>
      <c r="M102" s="21" t="n">
        <f aca="false">J102+K102</f>
        <v>0</v>
      </c>
    </row>
    <row r="103" customFormat="false" ht="12.75" hidden="false" customHeight="false" outlineLevel="0" collapsed="false">
      <c r="A103" s="22" t="s">
        <v>123</v>
      </c>
      <c r="B103" s="23" t="s">
        <v>13</v>
      </c>
      <c r="C103" s="23" t="s">
        <v>124</v>
      </c>
      <c r="D103" s="23"/>
      <c r="E103" s="23"/>
      <c r="F103" s="19" t="n">
        <f aca="false">F104+F121</f>
        <v>137364141.88</v>
      </c>
      <c r="G103" s="19" t="n">
        <f aca="false">G104+G121</f>
        <v>246194.35</v>
      </c>
      <c r="H103" s="19" t="n">
        <f aca="false">H104+H121</f>
        <v>137610336.23</v>
      </c>
      <c r="I103" s="28" t="n">
        <v>137364141.88</v>
      </c>
      <c r="J103" s="21" t="n">
        <f aca="false">F103-G103</f>
        <v>137117947.53</v>
      </c>
      <c r="K103" s="21" t="n">
        <f aca="false">G103-H103</f>
        <v>-137364141.88</v>
      </c>
      <c r="L103" s="32" t="n">
        <v>137364141.88</v>
      </c>
      <c r="M103" s="21" t="n">
        <f aca="false">J103+K103</f>
        <v>-246194.349999994</v>
      </c>
    </row>
    <row r="104" customFormat="false" ht="12.75" hidden="false" customHeight="false" outlineLevel="0" collapsed="false">
      <c r="A104" s="22" t="s">
        <v>125</v>
      </c>
      <c r="B104" s="23" t="s">
        <v>13</v>
      </c>
      <c r="C104" s="23" t="s">
        <v>126</v>
      </c>
      <c r="D104" s="23"/>
      <c r="E104" s="23"/>
      <c r="F104" s="19" t="n">
        <f aca="false">F110</f>
        <v>135438287.88</v>
      </c>
      <c r="G104" s="19" t="n">
        <f aca="false">G110</f>
        <v>199194.35</v>
      </c>
      <c r="H104" s="19" t="n">
        <f aca="false">H110</f>
        <v>135637482.23</v>
      </c>
      <c r="I104" s="28" t="n">
        <v>135438287.88</v>
      </c>
      <c r="J104" s="21" t="n">
        <f aca="false">F104-G104</f>
        <v>135239093.53</v>
      </c>
      <c r="K104" s="21" t="n">
        <f aca="false">G104-H104</f>
        <v>-135438287.88</v>
      </c>
      <c r="L104" s="32" t="n">
        <v>135438287.88</v>
      </c>
      <c r="M104" s="21" t="n">
        <f aca="false">J104+K104</f>
        <v>-199194.349999994</v>
      </c>
    </row>
    <row r="105" customFormat="false" ht="51" hidden="true" customHeight="false" outlineLevel="0" collapsed="false">
      <c r="A105" s="22" t="s">
        <v>81</v>
      </c>
      <c r="B105" s="23" t="s">
        <v>13</v>
      </c>
      <c r="C105" s="23" t="s">
        <v>126</v>
      </c>
      <c r="D105" s="23" t="s">
        <v>82</v>
      </c>
      <c r="E105" s="23"/>
      <c r="F105" s="19"/>
      <c r="G105" s="19"/>
      <c r="H105" s="19"/>
      <c r="I105" s="28" t="n">
        <v>0</v>
      </c>
      <c r="J105" s="21" t="n">
        <f aca="false">F105-G105</f>
        <v>0</v>
      </c>
      <c r="K105" s="21" t="n">
        <f aca="false">G105-H105</f>
        <v>0</v>
      </c>
      <c r="L105" s="32" t="n">
        <v>0</v>
      </c>
      <c r="M105" s="21" t="n">
        <f aca="false">J105+K105</f>
        <v>0</v>
      </c>
    </row>
    <row r="106" customFormat="false" ht="38.25" hidden="true" customHeight="false" outlineLevel="0" collapsed="false">
      <c r="A106" s="22" t="s">
        <v>83</v>
      </c>
      <c r="B106" s="23" t="s">
        <v>13</v>
      </c>
      <c r="C106" s="23" t="s">
        <v>126</v>
      </c>
      <c r="D106" s="23" t="s">
        <v>84</v>
      </c>
      <c r="E106" s="23"/>
      <c r="F106" s="19"/>
      <c r="G106" s="19"/>
      <c r="H106" s="19"/>
      <c r="I106" s="28" t="n">
        <v>0</v>
      </c>
      <c r="J106" s="21" t="n">
        <f aca="false">F106-G106</f>
        <v>0</v>
      </c>
      <c r="K106" s="21" t="n">
        <f aca="false">G106-H106</f>
        <v>0</v>
      </c>
      <c r="L106" s="32" t="n">
        <v>0</v>
      </c>
      <c r="M106" s="21" t="n">
        <f aca="false">J106+K106</f>
        <v>0</v>
      </c>
    </row>
    <row r="107" customFormat="false" ht="25.5" hidden="true" customHeight="false" outlineLevel="0" collapsed="false">
      <c r="A107" s="22" t="s">
        <v>85</v>
      </c>
      <c r="B107" s="23" t="s">
        <v>13</v>
      </c>
      <c r="C107" s="23" t="s">
        <v>126</v>
      </c>
      <c r="D107" s="23" t="s">
        <v>86</v>
      </c>
      <c r="E107" s="23"/>
      <c r="F107" s="19"/>
      <c r="G107" s="19"/>
      <c r="H107" s="19"/>
      <c r="I107" s="28" t="n">
        <v>0</v>
      </c>
      <c r="J107" s="21" t="n">
        <f aca="false">F107-G107</f>
        <v>0</v>
      </c>
      <c r="K107" s="21" t="n">
        <f aca="false">G107-H107</f>
        <v>0</v>
      </c>
      <c r="L107" s="32" t="n">
        <v>0</v>
      </c>
      <c r="M107" s="21" t="n">
        <f aca="false">J107+K107</f>
        <v>0</v>
      </c>
    </row>
    <row r="108" customFormat="false" ht="25.5" hidden="true" customHeight="false" outlineLevel="0" collapsed="false">
      <c r="A108" s="22" t="s">
        <v>28</v>
      </c>
      <c r="B108" s="23" t="s">
        <v>13</v>
      </c>
      <c r="C108" s="23" t="s">
        <v>126</v>
      </c>
      <c r="D108" s="23" t="s">
        <v>86</v>
      </c>
      <c r="E108" s="23" t="s">
        <v>29</v>
      </c>
      <c r="F108" s="19"/>
      <c r="G108" s="19"/>
      <c r="H108" s="19"/>
      <c r="I108" s="28" t="n">
        <v>0</v>
      </c>
      <c r="J108" s="21" t="n">
        <f aca="false">F108-G108</f>
        <v>0</v>
      </c>
      <c r="K108" s="21" t="n">
        <f aca="false">G108-H108</f>
        <v>0</v>
      </c>
      <c r="L108" s="32" t="n">
        <v>0</v>
      </c>
      <c r="M108" s="21" t="n">
        <f aca="false">J108+K108</f>
        <v>0</v>
      </c>
    </row>
    <row r="109" customFormat="false" ht="25.5" hidden="true" customHeight="false" outlineLevel="0" collapsed="false">
      <c r="A109" s="22" t="s">
        <v>30</v>
      </c>
      <c r="B109" s="23" t="s">
        <v>13</v>
      </c>
      <c r="C109" s="23" t="s">
        <v>126</v>
      </c>
      <c r="D109" s="23" t="s">
        <v>86</v>
      </c>
      <c r="E109" s="23" t="s">
        <v>31</v>
      </c>
      <c r="F109" s="19"/>
      <c r="G109" s="19"/>
      <c r="H109" s="19"/>
      <c r="I109" s="28" t="n">
        <v>0</v>
      </c>
      <c r="J109" s="21" t="n">
        <f aca="false">F109-G109</f>
        <v>0</v>
      </c>
      <c r="K109" s="21" t="n">
        <f aca="false">G109-H109</f>
        <v>0</v>
      </c>
      <c r="L109" s="32" t="n">
        <v>0</v>
      </c>
      <c r="M109" s="21" t="n">
        <f aca="false">J109+K109</f>
        <v>0</v>
      </c>
    </row>
    <row r="110" customFormat="false" ht="38.25" hidden="false" customHeight="false" outlineLevel="0" collapsed="false">
      <c r="A110" s="22" t="s">
        <v>127</v>
      </c>
      <c r="B110" s="23" t="s">
        <v>13</v>
      </c>
      <c r="C110" s="23" t="s">
        <v>126</v>
      </c>
      <c r="D110" s="23" t="s">
        <v>128</v>
      </c>
      <c r="E110" s="23"/>
      <c r="F110" s="19" t="n">
        <f aca="false">F111+F117</f>
        <v>135438287.88</v>
      </c>
      <c r="G110" s="19" t="n">
        <f aca="false">G111+G117</f>
        <v>199194.35</v>
      </c>
      <c r="H110" s="19" t="n">
        <f aca="false">H111+H117</f>
        <v>135637482.23</v>
      </c>
      <c r="I110" s="28" t="n">
        <v>135438287.88</v>
      </c>
      <c r="J110" s="21" t="n">
        <f aca="false">F110-G110</f>
        <v>135239093.53</v>
      </c>
      <c r="K110" s="21" t="n">
        <f aca="false">G110-H110</f>
        <v>-135438287.88</v>
      </c>
      <c r="L110" s="32" t="n">
        <v>135438287.88</v>
      </c>
      <c r="M110" s="21" t="n">
        <f aca="false">J110+K110</f>
        <v>-199194.349999994</v>
      </c>
    </row>
    <row r="111" customFormat="false" ht="25.5" hidden="false" customHeight="false" outlineLevel="0" collapsed="false">
      <c r="A111" s="22" t="s">
        <v>129</v>
      </c>
      <c r="B111" s="23" t="s">
        <v>13</v>
      </c>
      <c r="C111" s="23" t="s">
        <v>126</v>
      </c>
      <c r="D111" s="23" t="s">
        <v>130</v>
      </c>
      <c r="E111" s="23"/>
      <c r="F111" s="19" t="n">
        <f aca="false">F112</f>
        <v>26000000</v>
      </c>
      <c r="G111" s="19" t="n">
        <f aca="false">G112</f>
        <v>199194.35</v>
      </c>
      <c r="H111" s="19" t="n">
        <f aca="false">H112</f>
        <v>26199194.35</v>
      </c>
      <c r="I111" s="28" t="n">
        <v>26000000</v>
      </c>
      <c r="J111" s="21" t="n">
        <f aca="false">F111-G111</f>
        <v>25800805.65</v>
      </c>
      <c r="K111" s="21" t="n">
        <f aca="false">G111-H111</f>
        <v>-26000000</v>
      </c>
      <c r="L111" s="32" t="n">
        <v>26000000</v>
      </c>
      <c r="M111" s="21" t="n">
        <f aca="false">J111+K111</f>
        <v>-199194.350000002</v>
      </c>
    </row>
    <row r="112" customFormat="false" ht="51" hidden="false" customHeight="false" outlineLevel="0" collapsed="false">
      <c r="A112" s="22" t="s">
        <v>131</v>
      </c>
      <c r="B112" s="23" t="s">
        <v>13</v>
      </c>
      <c r="C112" s="23" t="s">
        <v>126</v>
      </c>
      <c r="D112" s="23" t="s">
        <v>132</v>
      </c>
      <c r="E112" s="23"/>
      <c r="F112" s="19" t="n">
        <f aca="false">F113+F115</f>
        <v>26000000</v>
      </c>
      <c r="G112" s="19" t="n">
        <f aca="false">G113+G115</f>
        <v>199194.35</v>
      </c>
      <c r="H112" s="19" t="n">
        <f aca="false">H113+H115</f>
        <v>26199194.35</v>
      </c>
      <c r="I112" s="28" t="n">
        <v>26000000</v>
      </c>
      <c r="J112" s="21" t="n">
        <f aca="false">F112-G112</f>
        <v>25800805.65</v>
      </c>
      <c r="K112" s="21" t="n">
        <f aca="false">G112-H112</f>
        <v>-26000000</v>
      </c>
      <c r="L112" s="32" t="n">
        <v>26000000</v>
      </c>
      <c r="M112" s="21" t="n">
        <f aca="false">J112+K112</f>
        <v>-199194.350000002</v>
      </c>
    </row>
    <row r="113" customFormat="false" ht="25.5" hidden="false" customHeight="false" outlineLevel="0" collapsed="false">
      <c r="A113" s="22" t="s">
        <v>28</v>
      </c>
      <c r="B113" s="23" t="s">
        <v>13</v>
      </c>
      <c r="C113" s="23" t="s">
        <v>126</v>
      </c>
      <c r="D113" s="23" t="s">
        <v>132</v>
      </c>
      <c r="E113" s="23" t="s">
        <v>29</v>
      </c>
      <c r="F113" s="19" t="n">
        <f aca="false">F114</f>
        <v>1000000</v>
      </c>
      <c r="G113" s="19" t="n">
        <f aca="false">G114</f>
        <v>199194.35</v>
      </c>
      <c r="H113" s="19" t="n">
        <f aca="false">H114</f>
        <v>1199194.35</v>
      </c>
      <c r="I113" s="28" t="n">
        <v>1000000</v>
      </c>
      <c r="J113" s="21" t="n">
        <f aca="false">F113-G113</f>
        <v>800805.65</v>
      </c>
      <c r="K113" s="21" t="n">
        <f aca="false">G113-H113</f>
        <v>-1000000</v>
      </c>
      <c r="L113" s="32" t="n">
        <v>1000000</v>
      </c>
      <c r="M113" s="21" t="n">
        <f aca="false">J113+K113</f>
        <v>-199194.35</v>
      </c>
    </row>
    <row r="114" customFormat="false" ht="25.5" hidden="false" customHeight="false" outlineLevel="0" collapsed="false">
      <c r="A114" s="25" t="s">
        <v>30</v>
      </c>
      <c r="B114" s="17" t="s">
        <v>13</v>
      </c>
      <c r="C114" s="17" t="s">
        <v>126</v>
      </c>
      <c r="D114" s="17" t="s">
        <v>132</v>
      </c>
      <c r="E114" s="18" t="s">
        <v>31</v>
      </c>
      <c r="F114" s="26" t="n">
        <v>1000000</v>
      </c>
      <c r="G114" s="26" t="n">
        <v>199194.35</v>
      </c>
      <c r="H114" s="26" t="n">
        <f aca="false">F114+G114</f>
        <v>1199194.35</v>
      </c>
      <c r="I114" s="26" t="n">
        <v>1000000</v>
      </c>
      <c r="J114" s="21" t="n">
        <f aca="false">F114-G114</f>
        <v>800805.65</v>
      </c>
      <c r="K114" s="21" t="n">
        <f aca="false">G114-H114</f>
        <v>-1000000</v>
      </c>
      <c r="L114" s="27" t="n">
        <v>1000000</v>
      </c>
      <c r="M114" s="21" t="n">
        <f aca="false">J114+K114</f>
        <v>-199194.35</v>
      </c>
    </row>
    <row r="115" customFormat="false" ht="12.75" hidden="false" customHeight="false" outlineLevel="0" collapsed="false">
      <c r="A115" s="22" t="s">
        <v>32</v>
      </c>
      <c r="B115" s="23" t="s">
        <v>13</v>
      </c>
      <c r="C115" s="23" t="s">
        <v>126</v>
      </c>
      <c r="D115" s="23" t="s">
        <v>132</v>
      </c>
      <c r="E115" s="23" t="s">
        <v>33</v>
      </c>
      <c r="F115" s="19" t="n">
        <f aca="false">F116</f>
        <v>25000000</v>
      </c>
      <c r="G115" s="19" t="n">
        <f aca="false">G116</f>
        <v>0</v>
      </c>
      <c r="H115" s="19" t="n">
        <f aca="false">H116</f>
        <v>25000000</v>
      </c>
      <c r="I115" s="28" t="n">
        <v>25000000</v>
      </c>
      <c r="J115" s="21" t="n">
        <f aca="false">F115-G115</f>
        <v>25000000</v>
      </c>
      <c r="K115" s="21" t="n">
        <f aca="false">G115-H115</f>
        <v>-25000000</v>
      </c>
      <c r="L115" s="32" t="n">
        <v>25000000</v>
      </c>
      <c r="M115" s="21" t="n">
        <f aca="false">J115+K115</f>
        <v>0</v>
      </c>
    </row>
    <row r="116" customFormat="false" ht="51" hidden="false" customHeight="false" outlineLevel="0" collapsed="false">
      <c r="A116" s="25" t="s">
        <v>133</v>
      </c>
      <c r="B116" s="17" t="s">
        <v>13</v>
      </c>
      <c r="C116" s="17" t="s">
        <v>126</v>
      </c>
      <c r="D116" s="17" t="s">
        <v>132</v>
      </c>
      <c r="E116" s="18" t="s">
        <v>134</v>
      </c>
      <c r="F116" s="26" t="n">
        <v>25000000</v>
      </c>
      <c r="G116" s="26"/>
      <c r="H116" s="26" t="n">
        <f aca="false">F116+G116</f>
        <v>25000000</v>
      </c>
      <c r="I116" s="26" t="n">
        <v>25000000</v>
      </c>
      <c r="J116" s="21" t="n">
        <f aca="false">F116-G116</f>
        <v>25000000</v>
      </c>
      <c r="K116" s="21" t="n">
        <f aca="false">G116-H116</f>
        <v>-25000000</v>
      </c>
      <c r="L116" s="27" t="n">
        <v>25000000</v>
      </c>
      <c r="M116" s="21" t="n">
        <f aca="false">J116+K116</f>
        <v>0</v>
      </c>
    </row>
    <row r="117" customFormat="false" ht="25.5" hidden="false" customHeight="false" outlineLevel="0" collapsed="false">
      <c r="A117" s="22" t="s">
        <v>135</v>
      </c>
      <c r="B117" s="23" t="s">
        <v>13</v>
      </c>
      <c r="C117" s="23" t="s">
        <v>126</v>
      </c>
      <c r="D117" s="23" t="s">
        <v>136</v>
      </c>
      <c r="E117" s="23"/>
      <c r="F117" s="19" t="n">
        <f aca="false">F118</f>
        <v>109438287.88</v>
      </c>
      <c r="G117" s="19" t="n">
        <f aca="false">G118</f>
        <v>0</v>
      </c>
      <c r="H117" s="19" t="n">
        <f aca="false">H118</f>
        <v>109438287.88</v>
      </c>
      <c r="I117" s="28" t="n">
        <v>109438287.88</v>
      </c>
      <c r="J117" s="21" t="n">
        <f aca="false">F117-G117</f>
        <v>109438287.88</v>
      </c>
      <c r="K117" s="21" t="n">
        <f aca="false">G117-H117</f>
        <v>-109438287.88</v>
      </c>
      <c r="L117" s="32" t="n">
        <v>109438287.88</v>
      </c>
      <c r="M117" s="21" t="n">
        <f aca="false">J117+K117</f>
        <v>0</v>
      </c>
    </row>
    <row r="118" customFormat="false" ht="25.5" hidden="false" customHeight="false" outlineLevel="0" collapsed="false">
      <c r="A118" s="22" t="s">
        <v>137</v>
      </c>
      <c r="B118" s="23" t="s">
        <v>13</v>
      </c>
      <c r="C118" s="23" t="s">
        <v>126</v>
      </c>
      <c r="D118" s="23" t="s">
        <v>138</v>
      </c>
      <c r="E118" s="23"/>
      <c r="F118" s="19" t="n">
        <f aca="false">F119</f>
        <v>109438287.88</v>
      </c>
      <c r="G118" s="19" t="n">
        <f aca="false">G119</f>
        <v>0</v>
      </c>
      <c r="H118" s="19" t="n">
        <f aca="false">H119</f>
        <v>109438287.88</v>
      </c>
      <c r="I118" s="28" t="n">
        <v>109438287.88</v>
      </c>
      <c r="J118" s="21" t="n">
        <f aca="false">F118-G118</f>
        <v>109438287.88</v>
      </c>
      <c r="K118" s="21" t="n">
        <f aca="false">G118-H118</f>
        <v>-109438287.88</v>
      </c>
      <c r="L118" s="32" t="n">
        <v>109438287.88</v>
      </c>
      <c r="M118" s="21" t="n">
        <f aca="false">J118+K118</f>
        <v>0</v>
      </c>
    </row>
    <row r="119" customFormat="false" ht="25.5" hidden="false" customHeight="false" outlineLevel="0" collapsed="false">
      <c r="A119" s="22" t="s">
        <v>28</v>
      </c>
      <c r="B119" s="23" t="s">
        <v>13</v>
      </c>
      <c r="C119" s="23" t="s">
        <v>126</v>
      </c>
      <c r="D119" s="23" t="s">
        <v>138</v>
      </c>
      <c r="E119" s="23" t="s">
        <v>29</v>
      </c>
      <c r="F119" s="19" t="n">
        <f aca="false">F120</f>
        <v>109438287.88</v>
      </c>
      <c r="G119" s="19" t="n">
        <f aca="false">G120</f>
        <v>0</v>
      </c>
      <c r="H119" s="19" t="n">
        <f aca="false">H120</f>
        <v>109438287.88</v>
      </c>
      <c r="I119" s="28" t="n">
        <v>109438287.88</v>
      </c>
      <c r="J119" s="21" t="n">
        <f aca="false">F119-G119</f>
        <v>109438287.88</v>
      </c>
      <c r="K119" s="21" t="n">
        <f aca="false">G119-H119</f>
        <v>-109438287.88</v>
      </c>
      <c r="L119" s="32" t="n">
        <v>109438287.88</v>
      </c>
      <c r="M119" s="21" t="n">
        <f aca="false">J119+K119</f>
        <v>0</v>
      </c>
    </row>
    <row r="120" customFormat="false" ht="25.5" hidden="false" customHeight="false" outlineLevel="0" collapsed="false">
      <c r="A120" s="25" t="s">
        <v>30</v>
      </c>
      <c r="B120" s="17" t="s">
        <v>13</v>
      </c>
      <c r="C120" s="17" t="s">
        <v>126</v>
      </c>
      <c r="D120" s="17" t="s">
        <v>138</v>
      </c>
      <c r="E120" s="18" t="s">
        <v>31</v>
      </c>
      <c r="F120" s="26" t="n">
        <v>109438287.88</v>
      </c>
      <c r="G120" s="26"/>
      <c r="H120" s="26" t="n">
        <f aca="false">F120+G120</f>
        <v>109438287.88</v>
      </c>
      <c r="I120" s="26" t="n">
        <v>109438287.88</v>
      </c>
      <c r="J120" s="21" t="n">
        <f aca="false">F120-G120</f>
        <v>109438287.88</v>
      </c>
      <c r="K120" s="21" t="n">
        <f aca="false">G120-H120</f>
        <v>-109438287.88</v>
      </c>
      <c r="L120" s="27" t="n">
        <v>109438287.88</v>
      </c>
      <c r="M120" s="21" t="n">
        <f aca="false">J120+K120</f>
        <v>0</v>
      </c>
    </row>
    <row r="121" customFormat="false" ht="27" hidden="false" customHeight="true" outlineLevel="0" collapsed="false">
      <c r="A121" s="22" t="s">
        <v>139</v>
      </c>
      <c r="B121" s="23" t="s">
        <v>13</v>
      </c>
      <c r="C121" s="23" t="s">
        <v>140</v>
      </c>
      <c r="D121" s="23"/>
      <c r="E121" s="23"/>
      <c r="F121" s="19" t="n">
        <f aca="false">F122+F127+F137+F151+F156</f>
        <v>1925854</v>
      </c>
      <c r="G121" s="19" t="n">
        <f aca="false">G122+G127+G137+G151+G156</f>
        <v>47000</v>
      </c>
      <c r="H121" s="19" t="n">
        <f aca="false">H122+H127+H137+H151+H156</f>
        <v>1972854</v>
      </c>
      <c r="I121" s="28" t="n">
        <v>1925854</v>
      </c>
      <c r="J121" s="21" t="n">
        <f aca="false">F121-G121</f>
        <v>1878854</v>
      </c>
      <c r="K121" s="21" t="n">
        <f aca="false">G121-H121</f>
        <v>-1925854</v>
      </c>
      <c r="L121" s="32" t="n">
        <v>1925854</v>
      </c>
      <c r="M121" s="21" t="n">
        <f aca="false">J121+K121</f>
        <v>-47000</v>
      </c>
    </row>
    <row r="122" customFormat="false" ht="51" hidden="false" customHeight="false" outlineLevel="0" collapsed="false">
      <c r="A122" s="22" t="s">
        <v>81</v>
      </c>
      <c r="B122" s="23" t="s">
        <v>13</v>
      </c>
      <c r="C122" s="23" t="s">
        <v>140</v>
      </c>
      <c r="D122" s="23" t="s">
        <v>82</v>
      </c>
      <c r="E122" s="23"/>
      <c r="F122" s="19" t="n">
        <f aca="false">F123</f>
        <v>200000</v>
      </c>
      <c r="G122" s="19" t="n">
        <f aca="false">G123</f>
        <v>4000</v>
      </c>
      <c r="H122" s="19" t="n">
        <f aca="false">H123</f>
        <v>204000</v>
      </c>
      <c r="I122" s="28" t="n">
        <v>200000</v>
      </c>
      <c r="J122" s="21" t="n">
        <f aca="false">F122-G122</f>
        <v>196000</v>
      </c>
      <c r="K122" s="21" t="n">
        <f aca="false">G122-H122</f>
        <v>-200000</v>
      </c>
      <c r="L122" s="32" t="n">
        <v>200000</v>
      </c>
      <c r="M122" s="21" t="n">
        <f aca="false">J122+K122</f>
        <v>-4000</v>
      </c>
    </row>
    <row r="123" customFormat="false" ht="38.25" hidden="false" customHeight="false" outlineLevel="0" collapsed="false">
      <c r="A123" s="22" t="s">
        <v>83</v>
      </c>
      <c r="B123" s="23" t="s">
        <v>13</v>
      </c>
      <c r="C123" s="23" t="s">
        <v>140</v>
      </c>
      <c r="D123" s="23" t="s">
        <v>84</v>
      </c>
      <c r="E123" s="23"/>
      <c r="F123" s="19" t="n">
        <f aca="false">F124</f>
        <v>200000</v>
      </c>
      <c r="G123" s="19" t="n">
        <f aca="false">G124</f>
        <v>4000</v>
      </c>
      <c r="H123" s="19" t="n">
        <f aca="false">H124</f>
        <v>204000</v>
      </c>
      <c r="I123" s="28" t="n">
        <v>200000</v>
      </c>
      <c r="J123" s="21" t="n">
        <f aca="false">F123-G123</f>
        <v>196000</v>
      </c>
      <c r="K123" s="21" t="n">
        <f aca="false">G123-H123</f>
        <v>-200000</v>
      </c>
      <c r="L123" s="32" t="n">
        <v>200000</v>
      </c>
      <c r="M123" s="21" t="n">
        <f aca="false">J123+K123</f>
        <v>-4000</v>
      </c>
    </row>
    <row r="124" customFormat="false" ht="27.75" hidden="false" customHeight="true" outlineLevel="0" collapsed="false">
      <c r="A124" s="22" t="s">
        <v>141</v>
      </c>
      <c r="B124" s="23" t="s">
        <v>13</v>
      </c>
      <c r="C124" s="23" t="s">
        <v>140</v>
      </c>
      <c r="D124" s="23" t="s">
        <v>142</v>
      </c>
      <c r="E124" s="23"/>
      <c r="F124" s="19" t="n">
        <f aca="false">F125</f>
        <v>200000</v>
      </c>
      <c r="G124" s="19" t="n">
        <f aca="false">G125</f>
        <v>4000</v>
      </c>
      <c r="H124" s="19" t="n">
        <f aca="false">H125</f>
        <v>204000</v>
      </c>
      <c r="I124" s="28" t="n">
        <v>200000</v>
      </c>
      <c r="J124" s="21" t="n">
        <f aca="false">F124-G124</f>
        <v>196000</v>
      </c>
      <c r="K124" s="21" t="n">
        <f aca="false">G124-H124</f>
        <v>-200000</v>
      </c>
      <c r="L124" s="32" t="n">
        <v>200000</v>
      </c>
      <c r="M124" s="21" t="n">
        <f aca="false">J124+K124</f>
        <v>-4000</v>
      </c>
    </row>
    <row r="125" customFormat="false" ht="25.5" hidden="false" customHeight="false" outlineLevel="0" collapsed="false">
      <c r="A125" s="22" t="s">
        <v>28</v>
      </c>
      <c r="B125" s="23" t="s">
        <v>13</v>
      </c>
      <c r="C125" s="23" t="s">
        <v>140</v>
      </c>
      <c r="D125" s="23" t="s">
        <v>142</v>
      </c>
      <c r="E125" s="23" t="s">
        <v>29</v>
      </c>
      <c r="F125" s="19" t="n">
        <f aca="false">F126</f>
        <v>200000</v>
      </c>
      <c r="G125" s="19" t="n">
        <f aca="false">G126</f>
        <v>4000</v>
      </c>
      <c r="H125" s="19" t="n">
        <f aca="false">H126</f>
        <v>204000</v>
      </c>
      <c r="I125" s="28" t="n">
        <v>200000</v>
      </c>
      <c r="J125" s="21" t="n">
        <f aca="false">F125-G125</f>
        <v>196000</v>
      </c>
      <c r="K125" s="21" t="n">
        <f aca="false">G125-H125</f>
        <v>-200000</v>
      </c>
      <c r="L125" s="32" t="n">
        <v>200000</v>
      </c>
      <c r="M125" s="21" t="n">
        <f aca="false">J125+K125</f>
        <v>-4000</v>
      </c>
    </row>
    <row r="126" customFormat="false" ht="25.5" hidden="false" customHeight="false" outlineLevel="0" collapsed="false">
      <c r="A126" s="25" t="s">
        <v>30</v>
      </c>
      <c r="B126" s="17" t="s">
        <v>13</v>
      </c>
      <c r="C126" s="17" t="s">
        <v>140</v>
      </c>
      <c r="D126" s="17" t="s">
        <v>142</v>
      </c>
      <c r="E126" s="18" t="s">
        <v>31</v>
      </c>
      <c r="F126" s="26" t="n">
        <v>200000</v>
      </c>
      <c r="G126" s="26" t="n">
        <f aca="false">4000</f>
        <v>4000</v>
      </c>
      <c r="H126" s="26" t="n">
        <f aca="false">F126+G126</f>
        <v>204000</v>
      </c>
      <c r="I126" s="26" t="n">
        <v>200000</v>
      </c>
      <c r="J126" s="21" t="n">
        <f aca="false">F126-G126</f>
        <v>196000</v>
      </c>
      <c r="K126" s="21" t="n">
        <f aca="false">G126-H126</f>
        <v>-200000</v>
      </c>
      <c r="L126" s="27" t="n">
        <v>200000</v>
      </c>
      <c r="M126" s="21" t="n">
        <f aca="false">J126+K126</f>
        <v>-4000</v>
      </c>
    </row>
    <row r="127" customFormat="false" ht="38.25" hidden="false" customHeight="false" outlineLevel="0" collapsed="false">
      <c r="A127" s="22" t="s">
        <v>143</v>
      </c>
      <c r="B127" s="23" t="s">
        <v>13</v>
      </c>
      <c r="C127" s="23" t="s">
        <v>140</v>
      </c>
      <c r="D127" s="23" t="s">
        <v>144</v>
      </c>
      <c r="E127" s="23"/>
      <c r="F127" s="19" t="n">
        <f aca="false">F128</f>
        <v>1200000</v>
      </c>
      <c r="G127" s="19" t="n">
        <f aca="false">G128</f>
        <v>0</v>
      </c>
      <c r="H127" s="19" t="n">
        <f aca="false">H128</f>
        <v>1200000</v>
      </c>
      <c r="I127" s="28" t="n">
        <v>1200000</v>
      </c>
      <c r="J127" s="21" t="n">
        <f aca="false">F127-G127</f>
        <v>1200000</v>
      </c>
      <c r="K127" s="21" t="n">
        <f aca="false">G127-H127</f>
        <v>-1200000</v>
      </c>
      <c r="L127" s="32" t="n">
        <v>1200000</v>
      </c>
      <c r="M127" s="21" t="n">
        <f aca="false">J127+K127</f>
        <v>0</v>
      </c>
    </row>
    <row r="128" customFormat="false" ht="25.5" hidden="false" customHeight="false" outlineLevel="0" collapsed="false">
      <c r="A128" s="22" t="s">
        <v>145</v>
      </c>
      <c r="B128" s="23" t="s">
        <v>13</v>
      </c>
      <c r="C128" s="23" t="s">
        <v>140</v>
      </c>
      <c r="D128" s="23" t="s">
        <v>146</v>
      </c>
      <c r="E128" s="23"/>
      <c r="F128" s="19" t="n">
        <f aca="false">F129+F132</f>
        <v>1200000</v>
      </c>
      <c r="G128" s="19" t="n">
        <f aca="false">G129+G132</f>
        <v>0</v>
      </c>
      <c r="H128" s="19" t="n">
        <f aca="false">H129+H132</f>
        <v>1200000</v>
      </c>
      <c r="I128" s="28" t="n">
        <v>1200000</v>
      </c>
      <c r="J128" s="21" t="n">
        <f aca="false">F128-G128</f>
        <v>1200000</v>
      </c>
      <c r="K128" s="21" t="n">
        <f aca="false">G128-H128</f>
        <v>-1200000</v>
      </c>
      <c r="L128" s="32" t="n">
        <v>1200000</v>
      </c>
      <c r="M128" s="21" t="n">
        <f aca="false">J128+K128</f>
        <v>0</v>
      </c>
    </row>
    <row r="129" customFormat="false" ht="12.75" hidden="false" customHeight="false" outlineLevel="0" collapsed="false">
      <c r="A129" s="22" t="s">
        <v>147</v>
      </c>
      <c r="B129" s="23" t="s">
        <v>13</v>
      </c>
      <c r="C129" s="23" t="s">
        <v>140</v>
      </c>
      <c r="D129" s="23" t="s">
        <v>148</v>
      </c>
      <c r="E129" s="23"/>
      <c r="F129" s="19" t="n">
        <f aca="false">F130</f>
        <v>300000</v>
      </c>
      <c r="G129" s="19" t="n">
        <f aca="false">G130</f>
        <v>0</v>
      </c>
      <c r="H129" s="19" t="n">
        <f aca="false">H130</f>
        <v>300000</v>
      </c>
      <c r="I129" s="28" t="n">
        <v>300000</v>
      </c>
      <c r="J129" s="21" t="n">
        <f aca="false">F129-G129</f>
        <v>300000</v>
      </c>
      <c r="K129" s="21" t="n">
        <f aca="false">G129-H129</f>
        <v>-300000</v>
      </c>
      <c r="L129" s="32" t="n">
        <v>300000</v>
      </c>
      <c r="M129" s="21" t="n">
        <f aca="false">J129+K129</f>
        <v>0</v>
      </c>
    </row>
    <row r="130" customFormat="false" ht="25.5" hidden="false" customHeight="false" outlineLevel="0" collapsed="false">
      <c r="A130" s="22" t="s">
        <v>28</v>
      </c>
      <c r="B130" s="23" t="s">
        <v>13</v>
      </c>
      <c r="C130" s="23" t="s">
        <v>140</v>
      </c>
      <c r="D130" s="23" t="s">
        <v>148</v>
      </c>
      <c r="E130" s="23" t="s">
        <v>29</v>
      </c>
      <c r="F130" s="19" t="n">
        <f aca="false">F131</f>
        <v>300000</v>
      </c>
      <c r="G130" s="19" t="n">
        <f aca="false">G131</f>
        <v>0</v>
      </c>
      <c r="H130" s="19" t="n">
        <f aca="false">H131</f>
        <v>300000</v>
      </c>
      <c r="I130" s="28" t="n">
        <v>300000</v>
      </c>
      <c r="J130" s="21" t="n">
        <f aca="false">F130-G130</f>
        <v>300000</v>
      </c>
      <c r="K130" s="21" t="n">
        <f aca="false">G130-H130</f>
        <v>-300000</v>
      </c>
      <c r="L130" s="32" t="n">
        <v>300000</v>
      </c>
      <c r="M130" s="21" t="n">
        <f aca="false">J130+K130</f>
        <v>0</v>
      </c>
    </row>
    <row r="131" customFormat="false" ht="25.5" hidden="false" customHeight="false" outlineLevel="0" collapsed="false">
      <c r="A131" s="25" t="s">
        <v>30</v>
      </c>
      <c r="B131" s="17" t="s">
        <v>13</v>
      </c>
      <c r="C131" s="17" t="s">
        <v>140</v>
      </c>
      <c r="D131" s="17" t="s">
        <v>148</v>
      </c>
      <c r="E131" s="18" t="s">
        <v>31</v>
      </c>
      <c r="F131" s="26" t="n">
        <v>300000</v>
      </c>
      <c r="G131" s="26"/>
      <c r="H131" s="26" t="n">
        <f aca="false">F131+G131</f>
        <v>300000</v>
      </c>
      <c r="I131" s="26" t="n">
        <v>300000</v>
      </c>
      <c r="J131" s="21" t="n">
        <f aca="false">F131-G131</f>
        <v>300000</v>
      </c>
      <c r="K131" s="21" t="n">
        <f aca="false">G131-H131</f>
        <v>-300000</v>
      </c>
      <c r="L131" s="27" t="n">
        <v>300000</v>
      </c>
      <c r="M131" s="21" t="n">
        <f aca="false">J131+K131</f>
        <v>0</v>
      </c>
    </row>
    <row r="132" customFormat="false" ht="25.5" hidden="false" customHeight="false" outlineLevel="0" collapsed="false">
      <c r="A132" s="22" t="s">
        <v>149</v>
      </c>
      <c r="B132" s="23" t="s">
        <v>13</v>
      </c>
      <c r="C132" s="23" t="s">
        <v>140</v>
      </c>
      <c r="D132" s="23" t="s">
        <v>150</v>
      </c>
      <c r="E132" s="23"/>
      <c r="F132" s="19" t="n">
        <f aca="false">F133+F135</f>
        <v>900000</v>
      </c>
      <c r="G132" s="19" t="n">
        <f aca="false">G133+G135</f>
        <v>0</v>
      </c>
      <c r="H132" s="19" t="n">
        <f aca="false">H133+H135</f>
        <v>900000</v>
      </c>
      <c r="I132" s="28" t="n">
        <v>900000</v>
      </c>
      <c r="J132" s="21" t="n">
        <f aca="false">F132-G132</f>
        <v>900000</v>
      </c>
      <c r="K132" s="21" t="n">
        <f aca="false">G132-H132</f>
        <v>-900000</v>
      </c>
      <c r="L132" s="32" t="n">
        <v>900000</v>
      </c>
      <c r="M132" s="21" t="n">
        <f aca="false">J132+K132</f>
        <v>0</v>
      </c>
    </row>
    <row r="133" customFormat="false" ht="25.5" hidden="false" customHeight="false" outlineLevel="0" collapsed="false">
      <c r="A133" s="22" t="s">
        <v>28</v>
      </c>
      <c r="B133" s="23" t="s">
        <v>13</v>
      </c>
      <c r="C133" s="23" t="s">
        <v>140</v>
      </c>
      <c r="D133" s="23" t="s">
        <v>150</v>
      </c>
      <c r="E133" s="23" t="s">
        <v>29</v>
      </c>
      <c r="F133" s="19" t="n">
        <f aca="false">F134</f>
        <v>200000</v>
      </c>
      <c r="G133" s="19" t="n">
        <f aca="false">G134</f>
        <v>0</v>
      </c>
      <c r="H133" s="19" t="n">
        <f aca="false">H134</f>
        <v>200000</v>
      </c>
      <c r="I133" s="28" t="n">
        <v>200000</v>
      </c>
      <c r="J133" s="21" t="n">
        <f aca="false">F133-G133</f>
        <v>200000</v>
      </c>
      <c r="K133" s="21" t="n">
        <f aca="false">G133-H133</f>
        <v>-200000</v>
      </c>
      <c r="L133" s="32" t="n">
        <v>200000</v>
      </c>
      <c r="M133" s="21" t="n">
        <f aca="false">J133+K133</f>
        <v>0</v>
      </c>
    </row>
    <row r="134" customFormat="false" ht="25.5" hidden="false" customHeight="false" outlineLevel="0" collapsed="false">
      <c r="A134" s="25" t="s">
        <v>30</v>
      </c>
      <c r="B134" s="17" t="s">
        <v>13</v>
      </c>
      <c r="C134" s="17" t="s">
        <v>140</v>
      </c>
      <c r="D134" s="17" t="s">
        <v>150</v>
      </c>
      <c r="E134" s="18" t="s">
        <v>31</v>
      </c>
      <c r="F134" s="26" t="n">
        <v>200000</v>
      </c>
      <c r="G134" s="26"/>
      <c r="H134" s="26" t="n">
        <f aca="false">F134+G134</f>
        <v>200000</v>
      </c>
      <c r="I134" s="26" t="n">
        <v>200000</v>
      </c>
      <c r="J134" s="21" t="n">
        <f aca="false">F134-G134</f>
        <v>200000</v>
      </c>
      <c r="K134" s="21" t="n">
        <f aca="false">G134-H134</f>
        <v>-200000</v>
      </c>
      <c r="L134" s="27" t="n">
        <v>200000</v>
      </c>
      <c r="M134" s="21" t="n">
        <f aca="false">J134+K134</f>
        <v>0</v>
      </c>
    </row>
    <row r="135" customFormat="false" ht="25.5" hidden="false" customHeight="false" outlineLevel="0" collapsed="false">
      <c r="A135" s="22" t="s">
        <v>77</v>
      </c>
      <c r="B135" s="23" t="s">
        <v>13</v>
      </c>
      <c r="C135" s="23" t="s">
        <v>140</v>
      </c>
      <c r="D135" s="23" t="s">
        <v>150</v>
      </c>
      <c r="E135" s="23" t="s">
        <v>78</v>
      </c>
      <c r="F135" s="19" t="n">
        <f aca="false">F136</f>
        <v>700000</v>
      </c>
      <c r="G135" s="19" t="n">
        <f aca="false">G136</f>
        <v>0</v>
      </c>
      <c r="H135" s="19" t="n">
        <f aca="false">H136</f>
        <v>700000</v>
      </c>
      <c r="I135" s="28" t="n">
        <v>700000</v>
      </c>
      <c r="J135" s="21" t="n">
        <f aca="false">F135-G135</f>
        <v>700000</v>
      </c>
      <c r="K135" s="21" t="n">
        <f aca="false">G135-H135</f>
        <v>-700000</v>
      </c>
      <c r="L135" s="32" t="n">
        <v>700000</v>
      </c>
      <c r="M135" s="21" t="n">
        <f aca="false">J135+K135</f>
        <v>0</v>
      </c>
    </row>
    <row r="136" customFormat="false" ht="12.75" hidden="false" customHeight="false" outlineLevel="0" collapsed="false">
      <c r="A136" s="25" t="s">
        <v>151</v>
      </c>
      <c r="B136" s="17" t="s">
        <v>13</v>
      </c>
      <c r="C136" s="17" t="s">
        <v>140</v>
      </c>
      <c r="D136" s="17" t="s">
        <v>150</v>
      </c>
      <c r="E136" s="18" t="s">
        <v>152</v>
      </c>
      <c r="F136" s="26" t="n">
        <v>700000</v>
      </c>
      <c r="G136" s="26"/>
      <c r="H136" s="26" t="n">
        <f aca="false">F136+G136</f>
        <v>700000</v>
      </c>
      <c r="I136" s="26" t="n">
        <v>700000</v>
      </c>
      <c r="J136" s="21" t="n">
        <f aca="false">F136-G136</f>
        <v>700000</v>
      </c>
      <c r="K136" s="21" t="n">
        <f aca="false">G136-H136</f>
        <v>-700000</v>
      </c>
      <c r="L136" s="27" t="n">
        <v>700000</v>
      </c>
      <c r="M136" s="21" t="n">
        <f aca="false">J136+K136</f>
        <v>0</v>
      </c>
    </row>
    <row r="137" customFormat="false" ht="51" hidden="false" customHeight="false" outlineLevel="0" collapsed="false">
      <c r="A137" s="22" t="s">
        <v>153</v>
      </c>
      <c r="B137" s="23" t="s">
        <v>13</v>
      </c>
      <c r="C137" s="23" t="s">
        <v>140</v>
      </c>
      <c r="D137" s="23" t="s">
        <v>154</v>
      </c>
      <c r="E137" s="23"/>
      <c r="F137" s="19" t="n">
        <f aca="false">F138</f>
        <v>296800</v>
      </c>
      <c r="G137" s="19" t="n">
        <f aca="false">G138</f>
        <v>43000</v>
      </c>
      <c r="H137" s="19" t="n">
        <f aca="false">H138</f>
        <v>339800</v>
      </c>
      <c r="I137" s="28" t="n">
        <v>296800</v>
      </c>
      <c r="J137" s="21" t="n">
        <f aca="false">F137-G137</f>
        <v>253800</v>
      </c>
      <c r="K137" s="21" t="n">
        <f aca="false">G137-H137</f>
        <v>-296800</v>
      </c>
      <c r="L137" s="32" t="n">
        <v>296800</v>
      </c>
      <c r="M137" s="21" t="n">
        <f aca="false">J137+K137</f>
        <v>-43000</v>
      </c>
    </row>
    <row r="138" customFormat="false" ht="25.5" hidden="false" customHeight="false" outlineLevel="0" collapsed="false">
      <c r="A138" s="22" t="s">
        <v>155</v>
      </c>
      <c r="B138" s="23" t="s">
        <v>13</v>
      </c>
      <c r="C138" s="23" t="s">
        <v>140</v>
      </c>
      <c r="D138" s="23" t="s">
        <v>156</v>
      </c>
      <c r="E138" s="23"/>
      <c r="F138" s="19" t="n">
        <f aca="false">F139+F148</f>
        <v>296800</v>
      </c>
      <c r="G138" s="19" t="n">
        <f aca="false">G139+G148</f>
        <v>43000</v>
      </c>
      <c r="H138" s="19" t="n">
        <f aca="false">H139+H148</f>
        <v>339800</v>
      </c>
      <c r="I138" s="28" t="n">
        <v>296800</v>
      </c>
      <c r="J138" s="21" t="n">
        <f aca="false">F138-G138</f>
        <v>253800</v>
      </c>
      <c r="K138" s="21" t="n">
        <f aca="false">G138-H138</f>
        <v>-296800</v>
      </c>
      <c r="L138" s="32" t="n">
        <v>296800</v>
      </c>
      <c r="M138" s="21" t="n">
        <f aca="false">J138+K138</f>
        <v>-43000</v>
      </c>
    </row>
    <row r="139" customFormat="false" ht="51" hidden="false" customHeight="false" outlineLevel="0" collapsed="false">
      <c r="A139" s="22" t="s">
        <v>157</v>
      </c>
      <c r="B139" s="23" t="s">
        <v>13</v>
      </c>
      <c r="C139" s="23" t="s">
        <v>140</v>
      </c>
      <c r="D139" s="23" t="s">
        <v>158</v>
      </c>
      <c r="E139" s="23"/>
      <c r="F139" s="19" t="n">
        <f aca="false">F140</f>
        <v>244800</v>
      </c>
      <c r="G139" s="19" t="n">
        <f aca="false">G140</f>
        <v>43000</v>
      </c>
      <c r="H139" s="19" t="n">
        <f aca="false">H140</f>
        <v>287800</v>
      </c>
      <c r="I139" s="28" t="n">
        <v>244800</v>
      </c>
      <c r="J139" s="21" t="n">
        <f aca="false">F139-G139</f>
        <v>201800</v>
      </c>
      <c r="K139" s="21" t="n">
        <f aca="false">G139-H139</f>
        <v>-244800</v>
      </c>
      <c r="L139" s="32" t="n">
        <v>244800</v>
      </c>
      <c r="M139" s="21" t="n">
        <f aca="false">J139+K139</f>
        <v>-43000</v>
      </c>
    </row>
    <row r="140" customFormat="false" ht="25.5" hidden="false" customHeight="false" outlineLevel="0" collapsed="false">
      <c r="A140" s="22" t="s">
        <v>28</v>
      </c>
      <c r="B140" s="23" t="s">
        <v>13</v>
      </c>
      <c r="C140" s="23" t="s">
        <v>140</v>
      </c>
      <c r="D140" s="23" t="s">
        <v>158</v>
      </c>
      <c r="E140" s="23" t="s">
        <v>29</v>
      </c>
      <c r="F140" s="19" t="n">
        <f aca="false">F141</f>
        <v>244800</v>
      </c>
      <c r="G140" s="19" t="n">
        <f aca="false">G141</f>
        <v>43000</v>
      </c>
      <c r="H140" s="19" t="n">
        <f aca="false">H141</f>
        <v>287800</v>
      </c>
      <c r="I140" s="28" t="n">
        <v>244800</v>
      </c>
      <c r="J140" s="21" t="n">
        <f aca="false">F140-G140</f>
        <v>201800</v>
      </c>
      <c r="K140" s="21" t="n">
        <f aca="false">G140-H140</f>
        <v>-244800</v>
      </c>
      <c r="L140" s="32" t="n">
        <v>244800</v>
      </c>
      <c r="M140" s="21" t="n">
        <f aca="false">J140+K140</f>
        <v>-43000</v>
      </c>
    </row>
    <row r="141" customFormat="false" ht="25.5" hidden="false" customHeight="false" outlineLevel="0" collapsed="false">
      <c r="A141" s="25" t="s">
        <v>30</v>
      </c>
      <c r="B141" s="17" t="s">
        <v>13</v>
      </c>
      <c r="C141" s="17" t="s">
        <v>140</v>
      </c>
      <c r="D141" s="17" t="s">
        <v>158</v>
      </c>
      <c r="E141" s="18" t="s">
        <v>31</v>
      </c>
      <c r="F141" s="26" t="n">
        <v>244800</v>
      </c>
      <c r="G141" s="26" t="n">
        <v>43000</v>
      </c>
      <c r="H141" s="26" t="n">
        <f aca="false">F141+G141</f>
        <v>287800</v>
      </c>
      <c r="I141" s="26" t="n">
        <v>244800</v>
      </c>
      <c r="J141" s="21" t="n">
        <f aca="false">F141-G141</f>
        <v>201800</v>
      </c>
      <c r="K141" s="21" t="n">
        <f aca="false">G141-H141</f>
        <v>-244800</v>
      </c>
      <c r="L141" s="27" t="n">
        <v>244800</v>
      </c>
      <c r="M141" s="21" t="n">
        <f aca="false">J141+K141</f>
        <v>-43000</v>
      </c>
    </row>
    <row r="142" customFormat="false" ht="51" hidden="true" customHeight="false" outlineLevel="0" collapsed="false">
      <c r="A142" s="25" t="s">
        <v>159</v>
      </c>
      <c r="B142" s="17" t="s">
        <v>13</v>
      </c>
      <c r="C142" s="17" t="s">
        <v>140</v>
      </c>
      <c r="D142" s="17" t="s">
        <v>160</v>
      </c>
      <c r="E142" s="18"/>
      <c r="F142" s="33"/>
      <c r="G142" s="33"/>
      <c r="H142" s="33"/>
      <c r="I142" s="28" t="n">
        <v>0</v>
      </c>
      <c r="J142" s="21" t="n">
        <f aca="false">F142-G142</f>
        <v>0</v>
      </c>
      <c r="K142" s="21" t="n">
        <f aca="false">G142-H142</f>
        <v>0</v>
      </c>
      <c r="L142" s="32" t="n">
        <v>0</v>
      </c>
      <c r="M142" s="21" t="n">
        <f aca="false">J142+K142</f>
        <v>0</v>
      </c>
    </row>
    <row r="143" customFormat="false" ht="25.5" hidden="true" customHeight="false" outlineLevel="0" collapsed="false">
      <c r="A143" s="25" t="s">
        <v>28</v>
      </c>
      <c r="B143" s="17" t="s">
        <v>13</v>
      </c>
      <c r="C143" s="17" t="s">
        <v>140</v>
      </c>
      <c r="D143" s="17" t="s">
        <v>160</v>
      </c>
      <c r="E143" s="18" t="s">
        <v>29</v>
      </c>
      <c r="F143" s="33"/>
      <c r="G143" s="33"/>
      <c r="H143" s="33"/>
      <c r="I143" s="28" t="n">
        <v>0</v>
      </c>
      <c r="J143" s="21" t="n">
        <f aca="false">F143-G143</f>
        <v>0</v>
      </c>
      <c r="K143" s="21" t="n">
        <f aca="false">G143-H143</f>
        <v>0</v>
      </c>
      <c r="L143" s="32" t="n">
        <v>0</v>
      </c>
      <c r="M143" s="21" t="n">
        <f aca="false">J143+K143</f>
        <v>0</v>
      </c>
    </row>
    <row r="144" customFormat="false" ht="25.5" hidden="true" customHeight="false" outlineLevel="0" collapsed="false">
      <c r="A144" s="25" t="s">
        <v>30</v>
      </c>
      <c r="B144" s="17" t="s">
        <v>13</v>
      </c>
      <c r="C144" s="17" t="s">
        <v>140</v>
      </c>
      <c r="D144" s="17" t="s">
        <v>160</v>
      </c>
      <c r="E144" s="18" t="s">
        <v>31</v>
      </c>
      <c r="F144" s="33"/>
      <c r="G144" s="33"/>
      <c r="H144" s="33"/>
      <c r="I144" s="28" t="n">
        <v>0</v>
      </c>
      <c r="J144" s="21" t="n">
        <f aca="false">F144-G144</f>
        <v>0</v>
      </c>
      <c r="K144" s="21" t="n">
        <f aca="false">G144-H144</f>
        <v>0</v>
      </c>
      <c r="L144" s="32" t="n">
        <v>0</v>
      </c>
      <c r="M144" s="21" t="n">
        <f aca="false">J144+K144</f>
        <v>0</v>
      </c>
    </row>
    <row r="145" customFormat="false" ht="38.25" hidden="true" customHeight="false" outlineLevel="0" collapsed="false">
      <c r="A145" s="25" t="s">
        <v>161</v>
      </c>
      <c r="B145" s="17" t="s">
        <v>13</v>
      </c>
      <c r="C145" s="17" t="s">
        <v>140</v>
      </c>
      <c r="D145" s="17" t="s">
        <v>162</v>
      </c>
      <c r="E145" s="18"/>
      <c r="F145" s="33"/>
      <c r="G145" s="33"/>
      <c r="H145" s="33"/>
      <c r="I145" s="28" t="n">
        <v>0</v>
      </c>
      <c r="J145" s="21" t="n">
        <f aca="false">F145-G145</f>
        <v>0</v>
      </c>
      <c r="K145" s="21" t="n">
        <f aca="false">G145-H145</f>
        <v>0</v>
      </c>
      <c r="L145" s="32" t="n">
        <v>0</v>
      </c>
      <c r="M145" s="21" t="n">
        <f aca="false">J145+K145</f>
        <v>0</v>
      </c>
    </row>
    <row r="146" customFormat="false" ht="25.5" hidden="true" customHeight="false" outlineLevel="0" collapsed="false">
      <c r="A146" s="25" t="s">
        <v>28</v>
      </c>
      <c r="B146" s="17" t="s">
        <v>13</v>
      </c>
      <c r="C146" s="17" t="s">
        <v>140</v>
      </c>
      <c r="D146" s="17" t="s">
        <v>162</v>
      </c>
      <c r="E146" s="18" t="s">
        <v>29</v>
      </c>
      <c r="F146" s="33"/>
      <c r="G146" s="33"/>
      <c r="H146" s="33"/>
      <c r="I146" s="28" t="n">
        <v>0</v>
      </c>
      <c r="J146" s="21" t="n">
        <f aca="false">F146-G146</f>
        <v>0</v>
      </c>
      <c r="K146" s="21" t="n">
        <f aca="false">G146-H146</f>
        <v>0</v>
      </c>
      <c r="L146" s="32" t="n">
        <v>0</v>
      </c>
      <c r="M146" s="21" t="n">
        <f aca="false">J146+K146</f>
        <v>0</v>
      </c>
    </row>
    <row r="147" customFormat="false" ht="25.5" hidden="true" customHeight="false" outlineLevel="0" collapsed="false">
      <c r="A147" s="25" t="s">
        <v>30</v>
      </c>
      <c r="B147" s="17" t="s">
        <v>13</v>
      </c>
      <c r="C147" s="17" t="s">
        <v>140</v>
      </c>
      <c r="D147" s="17" t="s">
        <v>162</v>
      </c>
      <c r="E147" s="18" t="s">
        <v>31</v>
      </c>
      <c r="F147" s="33"/>
      <c r="G147" s="33"/>
      <c r="H147" s="33"/>
      <c r="I147" s="28" t="n">
        <v>0</v>
      </c>
      <c r="J147" s="21" t="n">
        <f aca="false">F147-G147</f>
        <v>0</v>
      </c>
      <c r="K147" s="21" t="n">
        <f aca="false">G147-H147</f>
        <v>0</v>
      </c>
      <c r="L147" s="32" t="n">
        <v>0</v>
      </c>
      <c r="M147" s="21" t="n">
        <f aca="false">J147+K147</f>
        <v>0</v>
      </c>
    </row>
    <row r="148" customFormat="false" ht="119.25" hidden="false" customHeight="true" outlineLevel="0" collapsed="false">
      <c r="A148" s="22" t="s">
        <v>163</v>
      </c>
      <c r="B148" s="23" t="s">
        <v>13</v>
      </c>
      <c r="C148" s="23" t="s">
        <v>140</v>
      </c>
      <c r="D148" s="23" t="s">
        <v>164</v>
      </c>
      <c r="E148" s="23"/>
      <c r="F148" s="19" t="n">
        <f aca="false">F149</f>
        <v>52000</v>
      </c>
      <c r="G148" s="19" t="n">
        <f aca="false">G149</f>
        <v>0</v>
      </c>
      <c r="H148" s="19" t="n">
        <f aca="false">H149</f>
        <v>52000</v>
      </c>
      <c r="I148" s="28" t="n">
        <v>52000</v>
      </c>
      <c r="J148" s="21" t="n">
        <f aca="false">F148-G148</f>
        <v>52000</v>
      </c>
      <c r="K148" s="21" t="n">
        <f aca="false">G148-H148</f>
        <v>-52000</v>
      </c>
      <c r="L148" s="32" t="n">
        <v>52000</v>
      </c>
      <c r="M148" s="21" t="n">
        <f aca="false">J148+K148</f>
        <v>0</v>
      </c>
    </row>
    <row r="149" customFormat="false" ht="25.5" hidden="false" customHeight="false" outlineLevel="0" collapsed="false">
      <c r="A149" s="22" t="s">
        <v>28</v>
      </c>
      <c r="B149" s="23" t="s">
        <v>13</v>
      </c>
      <c r="C149" s="23" t="s">
        <v>140</v>
      </c>
      <c r="D149" s="23" t="s">
        <v>164</v>
      </c>
      <c r="E149" s="23" t="s">
        <v>29</v>
      </c>
      <c r="F149" s="19" t="n">
        <f aca="false">F150</f>
        <v>52000</v>
      </c>
      <c r="G149" s="19" t="n">
        <f aca="false">G150</f>
        <v>0</v>
      </c>
      <c r="H149" s="19" t="n">
        <f aca="false">H150</f>
        <v>52000</v>
      </c>
      <c r="I149" s="28" t="n">
        <v>52000</v>
      </c>
      <c r="J149" s="21" t="n">
        <f aca="false">F149-G149</f>
        <v>52000</v>
      </c>
      <c r="K149" s="21" t="n">
        <f aca="false">G149-H149</f>
        <v>-52000</v>
      </c>
      <c r="L149" s="32" t="n">
        <v>52000</v>
      </c>
      <c r="M149" s="21" t="n">
        <f aca="false">J149+K149</f>
        <v>0</v>
      </c>
    </row>
    <row r="150" customFormat="false" ht="25.5" hidden="false" customHeight="false" outlineLevel="0" collapsed="false">
      <c r="A150" s="25" t="s">
        <v>30</v>
      </c>
      <c r="B150" s="17" t="s">
        <v>13</v>
      </c>
      <c r="C150" s="17" t="s">
        <v>140</v>
      </c>
      <c r="D150" s="17" t="s">
        <v>164</v>
      </c>
      <c r="E150" s="18" t="s">
        <v>31</v>
      </c>
      <c r="F150" s="26" t="n">
        <v>52000</v>
      </c>
      <c r="G150" s="26"/>
      <c r="H150" s="26" t="n">
        <f aca="false">F150+G150</f>
        <v>52000</v>
      </c>
      <c r="I150" s="26" t="n">
        <v>52000</v>
      </c>
      <c r="J150" s="21" t="n">
        <f aca="false">F150-G150</f>
        <v>52000</v>
      </c>
      <c r="K150" s="21" t="n">
        <f aca="false">G150-H150</f>
        <v>-52000</v>
      </c>
      <c r="L150" s="27" t="n">
        <v>52000</v>
      </c>
      <c r="M150" s="21" t="n">
        <f aca="false">J150+K150</f>
        <v>0</v>
      </c>
    </row>
    <row r="151" customFormat="false" ht="63.75" hidden="false" customHeight="false" outlineLevel="0" collapsed="false">
      <c r="A151" s="22" t="s">
        <v>18</v>
      </c>
      <c r="B151" s="23" t="s">
        <v>13</v>
      </c>
      <c r="C151" s="23" t="s">
        <v>140</v>
      </c>
      <c r="D151" s="23" t="s">
        <v>19</v>
      </c>
      <c r="E151" s="23"/>
      <c r="F151" s="19" t="n">
        <f aca="false">F152</f>
        <v>200000</v>
      </c>
      <c r="G151" s="19" t="n">
        <f aca="false">G152</f>
        <v>0</v>
      </c>
      <c r="H151" s="19" t="n">
        <f aca="false">H152</f>
        <v>200000</v>
      </c>
      <c r="I151" s="28" t="n">
        <v>200000</v>
      </c>
      <c r="J151" s="21" t="n">
        <f aca="false">F151-G151</f>
        <v>200000</v>
      </c>
      <c r="K151" s="21" t="n">
        <f aca="false">G151-H151</f>
        <v>-200000</v>
      </c>
      <c r="L151" s="32" t="n">
        <v>200000</v>
      </c>
      <c r="M151" s="21" t="n">
        <f aca="false">J151+K151</f>
        <v>0</v>
      </c>
    </row>
    <row r="152" customFormat="false" ht="38.25" hidden="false" customHeight="false" outlineLevel="0" collapsed="false">
      <c r="A152" s="22" t="s">
        <v>165</v>
      </c>
      <c r="B152" s="23" t="s">
        <v>13</v>
      </c>
      <c r="C152" s="23" t="s">
        <v>140</v>
      </c>
      <c r="D152" s="23" t="s">
        <v>166</v>
      </c>
      <c r="E152" s="23"/>
      <c r="F152" s="19" t="n">
        <f aca="false">F153</f>
        <v>200000</v>
      </c>
      <c r="G152" s="19" t="n">
        <f aca="false">G153</f>
        <v>0</v>
      </c>
      <c r="H152" s="19" t="n">
        <f aca="false">H153</f>
        <v>200000</v>
      </c>
      <c r="I152" s="28" t="n">
        <v>200000</v>
      </c>
      <c r="J152" s="21" t="n">
        <f aca="false">F152-G152</f>
        <v>200000</v>
      </c>
      <c r="K152" s="21" t="n">
        <f aca="false">G152-H152</f>
        <v>-200000</v>
      </c>
      <c r="L152" s="32" t="n">
        <v>200000</v>
      </c>
      <c r="M152" s="21" t="n">
        <f aca="false">J152+K152</f>
        <v>0</v>
      </c>
    </row>
    <row r="153" customFormat="false" ht="12.75" hidden="false" customHeight="false" outlineLevel="0" collapsed="false">
      <c r="A153" s="22" t="s">
        <v>167</v>
      </c>
      <c r="B153" s="23" t="s">
        <v>13</v>
      </c>
      <c r="C153" s="23" t="s">
        <v>140</v>
      </c>
      <c r="D153" s="23" t="s">
        <v>168</v>
      </c>
      <c r="E153" s="23"/>
      <c r="F153" s="19" t="n">
        <f aca="false">F154</f>
        <v>200000</v>
      </c>
      <c r="G153" s="19" t="n">
        <f aca="false">G154</f>
        <v>0</v>
      </c>
      <c r="H153" s="19" t="n">
        <f aca="false">H154</f>
        <v>200000</v>
      </c>
      <c r="I153" s="28" t="n">
        <v>200000</v>
      </c>
      <c r="J153" s="21" t="n">
        <f aca="false">F153-G153</f>
        <v>200000</v>
      </c>
      <c r="K153" s="21" t="n">
        <f aca="false">G153-H153</f>
        <v>-200000</v>
      </c>
      <c r="L153" s="32" t="n">
        <v>200000</v>
      </c>
      <c r="M153" s="21" t="n">
        <f aca="false">J153+K153</f>
        <v>0</v>
      </c>
    </row>
    <row r="154" customFormat="false" ht="12.75" hidden="false" customHeight="false" outlineLevel="0" collapsed="false">
      <c r="A154" s="22" t="s">
        <v>51</v>
      </c>
      <c r="B154" s="23" t="s">
        <v>13</v>
      </c>
      <c r="C154" s="23" t="s">
        <v>140</v>
      </c>
      <c r="D154" s="23" t="s">
        <v>168</v>
      </c>
      <c r="E154" s="23" t="s">
        <v>52</v>
      </c>
      <c r="F154" s="19" t="n">
        <f aca="false">F155</f>
        <v>200000</v>
      </c>
      <c r="G154" s="19" t="n">
        <f aca="false">G155</f>
        <v>0</v>
      </c>
      <c r="H154" s="19" t="n">
        <f aca="false">H155</f>
        <v>200000</v>
      </c>
      <c r="I154" s="28" t="n">
        <v>200000</v>
      </c>
      <c r="J154" s="21" t="n">
        <f aca="false">F154-G154</f>
        <v>200000</v>
      </c>
      <c r="K154" s="21" t="n">
        <f aca="false">G154-H154</f>
        <v>-200000</v>
      </c>
      <c r="L154" s="32" t="n">
        <v>200000</v>
      </c>
      <c r="M154" s="21" t="n">
        <f aca="false">J154+K154</f>
        <v>0</v>
      </c>
    </row>
    <row r="155" customFormat="false" ht="12.75" hidden="false" customHeight="false" outlineLevel="0" collapsed="false">
      <c r="A155" s="25" t="s">
        <v>53</v>
      </c>
      <c r="B155" s="17" t="s">
        <v>13</v>
      </c>
      <c r="C155" s="17" t="s">
        <v>140</v>
      </c>
      <c r="D155" s="17" t="s">
        <v>168</v>
      </c>
      <c r="E155" s="18" t="s">
        <v>54</v>
      </c>
      <c r="F155" s="26" t="n">
        <v>200000</v>
      </c>
      <c r="G155" s="26"/>
      <c r="H155" s="26" t="n">
        <f aca="false">F155+G155</f>
        <v>200000</v>
      </c>
      <c r="I155" s="26" t="n">
        <v>200000</v>
      </c>
      <c r="J155" s="21" t="n">
        <f aca="false">F155-G155</f>
        <v>200000</v>
      </c>
      <c r="K155" s="21" t="n">
        <f aca="false">G155-H155</f>
        <v>-200000</v>
      </c>
      <c r="L155" s="27" t="n">
        <v>200000</v>
      </c>
      <c r="M155" s="21" t="n">
        <f aca="false">J155+K155</f>
        <v>0</v>
      </c>
    </row>
    <row r="156" customFormat="false" ht="12.75" hidden="false" customHeight="false" outlineLevel="0" collapsed="false">
      <c r="A156" s="22" t="s">
        <v>169</v>
      </c>
      <c r="B156" s="23" t="s">
        <v>13</v>
      </c>
      <c r="C156" s="23" t="s">
        <v>140</v>
      </c>
      <c r="D156" s="23" t="s">
        <v>170</v>
      </c>
      <c r="E156" s="23"/>
      <c r="F156" s="19" t="n">
        <f aca="false">F157</f>
        <v>29054</v>
      </c>
      <c r="G156" s="19" t="n">
        <f aca="false">G157</f>
        <v>0</v>
      </c>
      <c r="H156" s="19" t="n">
        <f aca="false">H157</f>
        <v>29054</v>
      </c>
      <c r="I156" s="28" t="n">
        <v>29054</v>
      </c>
      <c r="J156" s="21" t="n">
        <f aca="false">F156-G156</f>
        <v>29054</v>
      </c>
      <c r="K156" s="21" t="n">
        <f aca="false">G156-H156</f>
        <v>-29054</v>
      </c>
      <c r="L156" s="32" t="n">
        <v>29054</v>
      </c>
      <c r="M156" s="21" t="n">
        <f aca="false">J156+K156</f>
        <v>0</v>
      </c>
    </row>
    <row r="157" customFormat="false" ht="51" hidden="false" customHeight="false" outlineLevel="0" collapsed="false">
      <c r="A157" s="22" t="s">
        <v>171</v>
      </c>
      <c r="B157" s="23" t="s">
        <v>13</v>
      </c>
      <c r="C157" s="23" t="s">
        <v>140</v>
      </c>
      <c r="D157" s="23" t="s">
        <v>172</v>
      </c>
      <c r="E157" s="23"/>
      <c r="F157" s="19" t="n">
        <f aca="false">F158</f>
        <v>29054</v>
      </c>
      <c r="G157" s="19" t="n">
        <f aca="false">G158</f>
        <v>0</v>
      </c>
      <c r="H157" s="19" t="n">
        <f aca="false">H158</f>
        <v>29054</v>
      </c>
      <c r="I157" s="28" t="n">
        <v>29054</v>
      </c>
      <c r="J157" s="21" t="n">
        <f aca="false">F157-G157</f>
        <v>29054</v>
      </c>
      <c r="K157" s="21" t="n">
        <f aca="false">G157-H157</f>
        <v>-29054</v>
      </c>
      <c r="L157" s="32" t="n">
        <v>29054</v>
      </c>
      <c r="M157" s="21" t="n">
        <f aca="false">J157+K157</f>
        <v>0</v>
      </c>
    </row>
    <row r="158" customFormat="false" ht="25.5" hidden="false" customHeight="false" outlineLevel="0" collapsed="false">
      <c r="A158" s="22" t="s">
        <v>28</v>
      </c>
      <c r="B158" s="23" t="s">
        <v>13</v>
      </c>
      <c r="C158" s="23" t="s">
        <v>140</v>
      </c>
      <c r="D158" s="23" t="s">
        <v>172</v>
      </c>
      <c r="E158" s="23" t="s">
        <v>29</v>
      </c>
      <c r="F158" s="19" t="n">
        <f aca="false">F159</f>
        <v>29054</v>
      </c>
      <c r="G158" s="19" t="n">
        <f aca="false">G159</f>
        <v>0</v>
      </c>
      <c r="H158" s="19" t="n">
        <f aca="false">H159</f>
        <v>29054</v>
      </c>
      <c r="I158" s="28" t="n">
        <v>29054</v>
      </c>
      <c r="J158" s="21" t="n">
        <f aca="false">F158-G158</f>
        <v>29054</v>
      </c>
      <c r="K158" s="21" t="n">
        <f aca="false">G158-H158</f>
        <v>-29054</v>
      </c>
      <c r="L158" s="32" t="n">
        <v>29054</v>
      </c>
      <c r="M158" s="21" t="n">
        <f aca="false">J158+K158</f>
        <v>0</v>
      </c>
    </row>
    <row r="159" customFormat="false" ht="25.5" hidden="false" customHeight="false" outlineLevel="0" collapsed="false">
      <c r="A159" s="25" t="s">
        <v>30</v>
      </c>
      <c r="B159" s="17" t="s">
        <v>13</v>
      </c>
      <c r="C159" s="17" t="s">
        <v>140</v>
      </c>
      <c r="D159" s="17" t="s">
        <v>172</v>
      </c>
      <c r="E159" s="18" t="s">
        <v>31</v>
      </c>
      <c r="F159" s="26" t="n">
        <v>29054</v>
      </c>
      <c r="G159" s="26"/>
      <c r="H159" s="26" t="n">
        <f aca="false">F159+G159</f>
        <v>29054</v>
      </c>
      <c r="I159" s="26" t="n">
        <v>29054</v>
      </c>
      <c r="J159" s="21" t="n">
        <f aca="false">F159-G159</f>
        <v>29054</v>
      </c>
      <c r="K159" s="21" t="n">
        <f aca="false">G159-H159</f>
        <v>-29054</v>
      </c>
      <c r="L159" s="27" t="n">
        <v>29054</v>
      </c>
      <c r="M159" s="21" t="n">
        <f aca="false">J159+K159</f>
        <v>0</v>
      </c>
    </row>
    <row r="160" customFormat="false" ht="12.75" hidden="false" customHeight="false" outlineLevel="0" collapsed="false">
      <c r="A160" s="22" t="s">
        <v>173</v>
      </c>
      <c r="B160" s="23" t="s">
        <v>13</v>
      </c>
      <c r="C160" s="23" t="s">
        <v>174</v>
      </c>
      <c r="D160" s="23"/>
      <c r="E160" s="23"/>
      <c r="F160" s="19" t="n">
        <f aca="false">F161+F167+F192</f>
        <v>383956173</v>
      </c>
      <c r="G160" s="19" t="n">
        <f aca="false">G161+G167+G192</f>
        <v>22130754.68</v>
      </c>
      <c r="H160" s="19" t="n">
        <f aca="false">H161+H167+H192</f>
        <v>406086927.68</v>
      </c>
      <c r="I160" s="28" t="n">
        <v>383956173</v>
      </c>
      <c r="J160" s="21" t="n">
        <f aca="false">F160-G160</f>
        <v>361825418.32</v>
      </c>
      <c r="K160" s="21" t="n">
        <f aca="false">G160-H160</f>
        <v>-383956173</v>
      </c>
      <c r="L160" s="32" t="n">
        <v>383956173</v>
      </c>
      <c r="M160" s="21" t="n">
        <f aca="false">J160+K160</f>
        <v>-22130754.68</v>
      </c>
    </row>
    <row r="161" customFormat="false" ht="12.75" hidden="false" customHeight="false" outlineLevel="0" collapsed="false">
      <c r="A161" s="22" t="s">
        <v>175</v>
      </c>
      <c r="B161" s="23" t="s">
        <v>13</v>
      </c>
      <c r="C161" s="23" t="s">
        <v>176</v>
      </c>
      <c r="D161" s="23"/>
      <c r="E161" s="23"/>
      <c r="F161" s="19" t="n">
        <f aca="false">F162</f>
        <v>1948558</v>
      </c>
      <c r="G161" s="19" t="n">
        <f aca="false">G162</f>
        <v>326284.12</v>
      </c>
      <c r="H161" s="19" t="n">
        <f aca="false">H162</f>
        <v>2274842.12</v>
      </c>
      <c r="I161" s="28" t="n">
        <v>1948558</v>
      </c>
      <c r="J161" s="21" t="n">
        <f aca="false">F161-G161</f>
        <v>1622273.88</v>
      </c>
      <c r="K161" s="21" t="n">
        <f aca="false">G161-H161</f>
        <v>-1948558</v>
      </c>
      <c r="L161" s="32" t="n">
        <v>1948558</v>
      </c>
      <c r="M161" s="21" t="n">
        <f aca="false">J161+K161</f>
        <v>-326284.12</v>
      </c>
    </row>
    <row r="162" customFormat="false" ht="51" hidden="false" customHeight="false" outlineLevel="0" collapsed="false">
      <c r="A162" s="22" t="s">
        <v>177</v>
      </c>
      <c r="B162" s="23" t="s">
        <v>13</v>
      </c>
      <c r="C162" s="23" t="s">
        <v>176</v>
      </c>
      <c r="D162" s="23" t="s">
        <v>178</v>
      </c>
      <c r="E162" s="23"/>
      <c r="F162" s="19" t="n">
        <f aca="false">F163</f>
        <v>1948558</v>
      </c>
      <c r="G162" s="19" t="n">
        <f aca="false">G163</f>
        <v>326284.12</v>
      </c>
      <c r="H162" s="19" t="n">
        <f aca="false">H163</f>
        <v>2274842.12</v>
      </c>
      <c r="I162" s="28" t="n">
        <v>1948558</v>
      </c>
      <c r="J162" s="21" t="n">
        <f aca="false">F162-G162</f>
        <v>1622273.88</v>
      </c>
      <c r="K162" s="21" t="n">
        <f aca="false">G162-H162</f>
        <v>-1948558</v>
      </c>
      <c r="L162" s="32" t="n">
        <v>1948558</v>
      </c>
      <c r="M162" s="21" t="n">
        <f aca="false">J162+K162</f>
        <v>-326284.12</v>
      </c>
    </row>
    <row r="163" customFormat="false" ht="38.25" hidden="false" customHeight="false" outlineLevel="0" collapsed="false">
      <c r="A163" s="22" t="s">
        <v>179</v>
      </c>
      <c r="B163" s="23" t="s">
        <v>13</v>
      </c>
      <c r="C163" s="23" t="s">
        <v>176</v>
      </c>
      <c r="D163" s="23" t="s">
        <v>180</v>
      </c>
      <c r="E163" s="23"/>
      <c r="F163" s="19" t="n">
        <f aca="false">F164</f>
        <v>1948558</v>
      </c>
      <c r="G163" s="19" t="n">
        <f aca="false">G164</f>
        <v>326284.12</v>
      </c>
      <c r="H163" s="19" t="n">
        <f aca="false">H164</f>
        <v>2274842.12</v>
      </c>
      <c r="I163" s="28" t="n">
        <v>1948558</v>
      </c>
      <c r="J163" s="21" t="n">
        <f aca="false">F163-G163</f>
        <v>1622273.88</v>
      </c>
      <c r="K163" s="21" t="n">
        <f aca="false">G163-H163</f>
        <v>-1948558</v>
      </c>
      <c r="L163" s="32" t="n">
        <v>1948558</v>
      </c>
      <c r="M163" s="21" t="n">
        <f aca="false">J163+K163</f>
        <v>-326284.12</v>
      </c>
    </row>
    <row r="164" customFormat="false" ht="12.75" hidden="false" customHeight="false" outlineLevel="0" collapsed="false">
      <c r="A164" s="22" t="s">
        <v>181</v>
      </c>
      <c r="B164" s="23" t="s">
        <v>13</v>
      </c>
      <c r="C164" s="23" t="s">
        <v>176</v>
      </c>
      <c r="D164" s="23" t="s">
        <v>182</v>
      </c>
      <c r="E164" s="23"/>
      <c r="F164" s="19" t="n">
        <f aca="false">F165</f>
        <v>1948558</v>
      </c>
      <c r="G164" s="19" t="n">
        <f aca="false">G165</f>
        <v>326284.12</v>
      </c>
      <c r="H164" s="19" t="n">
        <f aca="false">H165</f>
        <v>2274842.12</v>
      </c>
      <c r="I164" s="28" t="n">
        <v>1948558</v>
      </c>
      <c r="J164" s="21" t="n">
        <f aca="false">F164-G164</f>
        <v>1622273.88</v>
      </c>
      <c r="K164" s="21" t="n">
        <f aca="false">G164-H164</f>
        <v>-1948558</v>
      </c>
      <c r="L164" s="32" t="n">
        <v>1948558</v>
      </c>
      <c r="M164" s="21" t="n">
        <f aca="false">J164+K164</f>
        <v>-326284.12</v>
      </c>
    </row>
    <row r="165" customFormat="false" ht="25.5" hidden="false" customHeight="false" outlineLevel="0" collapsed="false">
      <c r="A165" s="22" t="s">
        <v>28</v>
      </c>
      <c r="B165" s="23" t="s">
        <v>13</v>
      </c>
      <c r="C165" s="23" t="s">
        <v>176</v>
      </c>
      <c r="D165" s="23" t="s">
        <v>182</v>
      </c>
      <c r="E165" s="23" t="s">
        <v>29</v>
      </c>
      <c r="F165" s="19" t="n">
        <f aca="false">F166</f>
        <v>1948558</v>
      </c>
      <c r="G165" s="19" t="n">
        <f aca="false">G166</f>
        <v>326284.12</v>
      </c>
      <c r="H165" s="19" t="n">
        <f aca="false">H166</f>
        <v>2274842.12</v>
      </c>
      <c r="I165" s="28" t="n">
        <v>1948558</v>
      </c>
      <c r="J165" s="21" t="n">
        <f aca="false">F165-G165</f>
        <v>1622273.88</v>
      </c>
      <c r="K165" s="21" t="n">
        <f aca="false">G165-H165</f>
        <v>-1948558</v>
      </c>
      <c r="L165" s="32" t="n">
        <v>1948558</v>
      </c>
      <c r="M165" s="21" t="n">
        <f aca="false">J165+K165</f>
        <v>-326284.12</v>
      </c>
    </row>
    <row r="166" customFormat="false" ht="25.5" hidden="false" customHeight="false" outlineLevel="0" collapsed="false">
      <c r="A166" s="25" t="s">
        <v>30</v>
      </c>
      <c r="B166" s="17" t="s">
        <v>13</v>
      </c>
      <c r="C166" s="17" t="s">
        <v>176</v>
      </c>
      <c r="D166" s="17" t="s">
        <v>182</v>
      </c>
      <c r="E166" s="18" t="s">
        <v>31</v>
      </c>
      <c r="F166" s="26" t="n">
        <v>1948558</v>
      </c>
      <c r="G166" s="26" t="n">
        <f aca="false">278000+48284.12</f>
        <v>326284.12</v>
      </c>
      <c r="H166" s="26" t="n">
        <f aca="false">F166+G166</f>
        <v>2274842.12</v>
      </c>
      <c r="I166" s="26" t="n">
        <v>1948558</v>
      </c>
      <c r="J166" s="21" t="n">
        <f aca="false">F166-G166</f>
        <v>1622273.88</v>
      </c>
      <c r="K166" s="21" t="n">
        <f aca="false">G166-H166</f>
        <v>-1948558</v>
      </c>
      <c r="L166" s="27" t="n">
        <v>1948558</v>
      </c>
      <c r="M166" s="21" t="n">
        <f aca="false">J166+K166</f>
        <v>-326284.12</v>
      </c>
    </row>
    <row r="167" customFormat="false" ht="12.75" hidden="false" customHeight="false" outlineLevel="0" collapsed="false">
      <c r="A167" s="22" t="s">
        <v>183</v>
      </c>
      <c r="B167" s="23" t="s">
        <v>13</v>
      </c>
      <c r="C167" s="23" t="s">
        <v>184</v>
      </c>
      <c r="D167" s="23"/>
      <c r="E167" s="23"/>
      <c r="F167" s="19" t="n">
        <f aca="false">F168+F179+F184</f>
        <v>321698610</v>
      </c>
      <c r="G167" s="19" t="n">
        <f aca="false">G168+G179+G184</f>
        <v>2600000</v>
      </c>
      <c r="H167" s="19" t="n">
        <f aca="false">H168+H179+H184</f>
        <v>324298610</v>
      </c>
      <c r="I167" s="28" t="n">
        <v>321698610</v>
      </c>
      <c r="J167" s="21" t="n">
        <f aca="false">F167-G167</f>
        <v>319098610</v>
      </c>
      <c r="K167" s="21" t="n">
        <f aca="false">G167-H167</f>
        <v>-321698610</v>
      </c>
      <c r="L167" s="32" t="n">
        <v>321698610</v>
      </c>
      <c r="M167" s="21" t="n">
        <f aca="false">J167+K167</f>
        <v>-2600000</v>
      </c>
    </row>
    <row r="168" customFormat="false" ht="51" hidden="false" customHeight="false" outlineLevel="0" collapsed="false">
      <c r="A168" s="22" t="s">
        <v>185</v>
      </c>
      <c r="B168" s="23" t="s">
        <v>13</v>
      </c>
      <c r="C168" s="23" t="s">
        <v>184</v>
      </c>
      <c r="D168" s="23" t="s">
        <v>186</v>
      </c>
      <c r="E168" s="23"/>
      <c r="F168" s="19" t="n">
        <f aca="false">F169</f>
        <v>318698610</v>
      </c>
      <c r="G168" s="19" t="n">
        <f aca="false">G169</f>
        <v>0</v>
      </c>
      <c r="H168" s="19" t="n">
        <f aca="false">H169</f>
        <v>318698610</v>
      </c>
      <c r="I168" s="28" t="n">
        <v>318698610</v>
      </c>
      <c r="J168" s="21" t="n">
        <f aca="false">F168-G168</f>
        <v>318698610</v>
      </c>
      <c r="K168" s="21" t="n">
        <f aca="false">G168-H168</f>
        <v>-318698610</v>
      </c>
      <c r="L168" s="32" t="n">
        <v>318698610</v>
      </c>
      <c r="M168" s="21" t="n">
        <f aca="false">J168+K168</f>
        <v>0</v>
      </c>
    </row>
    <row r="169" customFormat="false" ht="25.5" hidden="false" customHeight="false" outlineLevel="0" collapsed="false">
      <c r="A169" s="22" t="s">
        <v>187</v>
      </c>
      <c r="B169" s="23" t="s">
        <v>13</v>
      </c>
      <c r="C169" s="23" t="s">
        <v>184</v>
      </c>
      <c r="D169" s="23" t="s">
        <v>188</v>
      </c>
      <c r="E169" s="23"/>
      <c r="F169" s="19" t="n">
        <f aca="false">F170+F173+F176</f>
        <v>318698610</v>
      </c>
      <c r="G169" s="19" t="n">
        <f aca="false">G170+G173+G176</f>
        <v>0</v>
      </c>
      <c r="H169" s="19" t="n">
        <f aca="false">H170+H173+H176</f>
        <v>318698610</v>
      </c>
      <c r="I169" s="28" t="n">
        <v>318698610</v>
      </c>
      <c r="J169" s="21" t="n">
        <f aca="false">F169-G169</f>
        <v>318698610</v>
      </c>
      <c r="K169" s="21" t="n">
        <f aca="false">G169-H169</f>
        <v>-318698610</v>
      </c>
      <c r="L169" s="32" t="n">
        <v>318698610</v>
      </c>
      <c r="M169" s="21" t="n">
        <f aca="false">J169+K169</f>
        <v>0</v>
      </c>
    </row>
    <row r="170" customFormat="false" ht="12.75" hidden="false" customHeight="false" outlineLevel="0" collapsed="false">
      <c r="A170" s="22" t="s">
        <v>189</v>
      </c>
      <c r="B170" s="23" t="s">
        <v>13</v>
      </c>
      <c r="C170" s="23" t="s">
        <v>184</v>
      </c>
      <c r="D170" s="23" t="s">
        <v>190</v>
      </c>
      <c r="E170" s="23"/>
      <c r="F170" s="19" t="n">
        <f aca="false">F171</f>
        <v>133000</v>
      </c>
      <c r="G170" s="19" t="n">
        <f aca="false">G171</f>
        <v>0</v>
      </c>
      <c r="H170" s="19" t="n">
        <f aca="false">H171</f>
        <v>133000</v>
      </c>
      <c r="I170" s="28" t="n">
        <v>133000</v>
      </c>
      <c r="J170" s="21" t="n">
        <f aca="false">F170-G170</f>
        <v>133000</v>
      </c>
      <c r="K170" s="21" t="n">
        <f aca="false">G170-H170</f>
        <v>-133000</v>
      </c>
      <c r="L170" s="32" t="n">
        <v>133000</v>
      </c>
      <c r="M170" s="21" t="n">
        <f aca="false">J170+K170</f>
        <v>0</v>
      </c>
    </row>
    <row r="171" customFormat="false" ht="29.25" hidden="false" customHeight="true" outlineLevel="0" collapsed="false">
      <c r="A171" s="22" t="s">
        <v>28</v>
      </c>
      <c r="B171" s="23" t="s">
        <v>13</v>
      </c>
      <c r="C171" s="23" t="s">
        <v>184</v>
      </c>
      <c r="D171" s="23" t="s">
        <v>190</v>
      </c>
      <c r="E171" s="23" t="s">
        <v>29</v>
      </c>
      <c r="F171" s="19" t="n">
        <f aca="false">F172</f>
        <v>133000</v>
      </c>
      <c r="G171" s="19" t="n">
        <f aca="false">G172</f>
        <v>0</v>
      </c>
      <c r="H171" s="19" t="n">
        <f aca="false">H172</f>
        <v>133000</v>
      </c>
      <c r="I171" s="28" t="n">
        <v>133000</v>
      </c>
      <c r="J171" s="21" t="n">
        <f aca="false">F171-G171</f>
        <v>133000</v>
      </c>
      <c r="K171" s="21" t="n">
        <f aca="false">G171-H171</f>
        <v>-133000</v>
      </c>
      <c r="L171" s="32" t="n">
        <v>133000</v>
      </c>
      <c r="M171" s="21" t="n">
        <f aca="false">J171+K171</f>
        <v>0</v>
      </c>
    </row>
    <row r="172" customFormat="false" ht="27" hidden="false" customHeight="true" outlineLevel="0" collapsed="false">
      <c r="A172" s="25" t="s">
        <v>30</v>
      </c>
      <c r="B172" s="17" t="s">
        <v>13</v>
      </c>
      <c r="C172" s="17" t="s">
        <v>184</v>
      </c>
      <c r="D172" s="17" t="s">
        <v>190</v>
      </c>
      <c r="E172" s="18" t="s">
        <v>31</v>
      </c>
      <c r="F172" s="26" t="n">
        <v>133000</v>
      </c>
      <c r="G172" s="26"/>
      <c r="H172" s="26" t="n">
        <f aca="false">F172+G172</f>
        <v>133000</v>
      </c>
      <c r="I172" s="26" t="n">
        <v>133000</v>
      </c>
      <c r="J172" s="21" t="n">
        <f aca="false">F172-G172</f>
        <v>133000</v>
      </c>
      <c r="K172" s="21" t="n">
        <f aca="false">G172-H172</f>
        <v>-133000</v>
      </c>
      <c r="L172" s="27" t="n">
        <v>133000</v>
      </c>
      <c r="M172" s="21" t="n">
        <f aca="false">J172+K172</f>
        <v>0</v>
      </c>
    </row>
    <row r="173" customFormat="false" ht="68.25" hidden="false" customHeight="true" outlineLevel="0" collapsed="false">
      <c r="A173" s="34" t="s">
        <v>191</v>
      </c>
      <c r="B173" s="35" t="s">
        <v>13</v>
      </c>
      <c r="C173" s="35" t="s">
        <v>184</v>
      </c>
      <c r="D173" s="35" t="s">
        <v>192</v>
      </c>
      <c r="E173" s="35"/>
      <c r="F173" s="19" t="n">
        <f aca="false">F174</f>
        <v>46077610</v>
      </c>
      <c r="G173" s="19" t="n">
        <f aca="false">G174</f>
        <v>0</v>
      </c>
      <c r="H173" s="19" t="n">
        <f aca="false">H174</f>
        <v>46077610</v>
      </c>
      <c r="I173" s="28" t="n">
        <v>46077610</v>
      </c>
      <c r="J173" s="21" t="n">
        <f aca="false">F173-G173</f>
        <v>46077610</v>
      </c>
      <c r="K173" s="21" t="n">
        <f aca="false">G173-H173</f>
        <v>-46077610</v>
      </c>
      <c r="L173" s="32" t="n">
        <v>46077610</v>
      </c>
      <c r="M173" s="21" t="n">
        <f aca="false">J173+K173</f>
        <v>0</v>
      </c>
    </row>
    <row r="174" customFormat="false" ht="28.5" hidden="false" customHeight="true" outlineLevel="0" collapsed="false">
      <c r="A174" s="34" t="s">
        <v>193</v>
      </c>
      <c r="B174" s="35" t="s">
        <v>13</v>
      </c>
      <c r="C174" s="35" t="s">
        <v>184</v>
      </c>
      <c r="D174" s="35" t="s">
        <v>192</v>
      </c>
      <c r="E174" s="35" t="s">
        <v>194</v>
      </c>
      <c r="F174" s="19" t="n">
        <f aca="false">F175</f>
        <v>46077610</v>
      </c>
      <c r="G174" s="19" t="n">
        <f aca="false">G175</f>
        <v>0</v>
      </c>
      <c r="H174" s="19" t="n">
        <f aca="false">H175</f>
        <v>46077610</v>
      </c>
      <c r="I174" s="28" t="n">
        <v>46077610</v>
      </c>
      <c r="J174" s="21" t="n">
        <f aca="false">F174-G174</f>
        <v>46077610</v>
      </c>
      <c r="K174" s="21" t="n">
        <f aca="false">G174-H174</f>
        <v>-46077610</v>
      </c>
      <c r="L174" s="32" t="n">
        <v>46077610</v>
      </c>
      <c r="M174" s="21" t="n">
        <f aca="false">J174+K174</f>
        <v>0</v>
      </c>
    </row>
    <row r="175" customFormat="false" ht="12.75" hidden="false" customHeight="false" outlineLevel="0" collapsed="false">
      <c r="A175" s="25" t="s">
        <v>195</v>
      </c>
      <c r="B175" s="17" t="s">
        <v>13</v>
      </c>
      <c r="C175" s="17" t="s">
        <v>184</v>
      </c>
      <c r="D175" s="17" t="s">
        <v>192</v>
      </c>
      <c r="E175" s="18" t="s">
        <v>196</v>
      </c>
      <c r="F175" s="26" t="n">
        <v>46077610</v>
      </c>
      <c r="G175" s="26"/>
      <c r="H175" s="26" t="n">
        <f aca="false">F175+G175</f>
        <v>46077610</v>
      </c>
      <c r="I175" s="26" t="n">
        <v>46077610</v>
      </c>
      <c r="J175" s="21" t="n">
        <f aca="false">F175-G175</f>
        <v>46077610</v>
      </c>
      <c r="K175" s="21" t="n">
        <f aca="false">G175-H175</f>
        <v>-46077610</v>
      </c>
      <c r="L175" s="27" t="n">
        <v>46077610</v>
      </c>
      <c r="M175" s="21" t="n">
        <f aca="false">J175+K175</f>
        <v>0</v>
      </c>
    </row>
    <row r="176" customFormat="false" ht="38.25" hidden="false" customHeight="false" outlineLevel="0" collapsed="false">
      <c r="A176" s="22" t="s">
        <v>197</v>
      </c>
      <c r="B176" s="23" t="s">
        <v>13</v>
      </c>
      <c r="C176" s="23" t="s">
        <v>184</v>
      </c>
      <c r="D176" s="23" t="s">
        <v>198</v>
      </c>
      <c r="E176" s="23"/>
      <c r="F176" s="19" t="n">
        <f aca="false">F177</f>
        <v>272488000</v>
      </c>
      <c r="G176" s="19" t="n">
        <f aca="false">G177</f>
        <v>0</v>
      </c>
      <c r="H176" s="19" t="n">
        <f aca="false">H177</f>
        <v>272488000</v>
      </c>
      <c r="I176" s="28" t="n">
        <v>272488000</v>
      </c>
      <c r="J176" s="21" t="n">
        <f aca="false">F176-G176</f>
        <v>272488000</v>
      </c>
      <c r="K176" s="21" t="n">
        <f aca="false">G176-H176</f>
        <v>-272488000</v>
      </c>
      <c r="L176" s="32" t="n">
        <v>272488000</v>
      </c>
      <c r="M176" s="21" t="n">
        <f aca="false">J176+K176</f>
        <v>0</v>
      </c>
    </row>
    <row r="177" customFormat="false" ht="25.5" hidden="false" customHeight="false" outlineLevel="0" collapsed="false">
      <c r="A177" s="22" t="s">
        <v>193</v>
      </c>
      <c r="B177" s="23" t="s">
        <v>13</v>
      </c>
      <c r="C177" s="23" t="s">
        <v>184</v>
      </c>
      <c r="D177" s="23" t="s">
        <v>198</v>
      </c>
      <c r="E177" s="23" t="s">
        <v>194</v>
      </c>
      <c r="F177" s="19" t="n">
        <f aca="false">F178</f>
        <v>272488000</v>
      </c>
      <c r="G177" s="19" t="n">
        <f aca="false">G178</f>
        <v>0</v>
      </c>
      <c r="H177" s="19" t="n">
        <f aca="false">H178</f>
        <v>272488000</v>
      </c>
      <c r="I177" s="28" t="n">
        <v>272488000</v>
      </c>
      <c r="J177" s="21" t="n">
        <f aca="false">F177-G177</f>
        <v>272488000</v>
      </c>
      <c r="K177" s="21" t="n">
        <f aca="false">G177-H177</f>
        <v>-272488000</v>
      </c>
      <c r="L177" s="32" t="n">
        <v>272488000</v>
      </c>
      <c r="M177" s="21" t="n">
        <f aca="false">J177+K177</f>
        <v>0</v>
      </c>
    </row>
    <row r="178" customFormat="false" ht="12.75" hidden="false" customHeight="false" outlineLevel="0" collapsed="false">
      <c r="A178" s="25" t="s">
        <v>195</v>
      </c>
      <c r="B178" s="17" t="s">
        <v>13</v>
      </c>
      <c r="C178" s="17" t="s">
        <v>184</v>
      </c>
      <c r="D178" s="17" t="s">
        <v>198</v>
      </c>
      <c r="E178" s="18" t="s">
        <v>196</v>
      </c>
      <c r="F178" s="26" t="n">
        <v>272488000</v>
      </c>
      <c r="G178" s="26"/>
      <c r="H178" s="26" t="n">
        <f aca="false">F178+G178</f>
        <v>272488000</v>
      </c>
      <c r="I178" s="26" t="n">
        <v>272488000</v>
      </c>
      <c r="J178" s="21" t="n">
        <f aca="false">F178-G178</f>
        <v>272488000</v>
      </c>
      <c r="K178" s="21" t="n">
        <f aca="false">G178-H178</f>
        <v>-272488000</v>
      </c>
      <c r="L178" s="27" t="n">
        <v>272488000</v>
      </c>
      <c r="M178" s="21" t="n">
        <f aca="false">J178+K178</f>
        <v>0</v>
      </c>
    </row>
    <row r="179" customFormat="false" ht="38.25" hidden="false" customHeight="false" outlineLevel="0" collapsed="false">
      <c r="A179" s="22" t="s">
        <v>199</v>
      </c>
      <c r="B179" s="23" t="s">
        <v>13</v>
      </c>
      <c r="C179" s="23" t="s">
        <v>184</v>
      </c>
      <c r="D179" s="23" t="s">
        <v>200</v>
      </c>
      <c r="E179" s="23"/>
      <c r="F179" s="19" t="n">
        <f aca="false">F180</f>
        <v>3000000</v>
      </c>
      <c r="G179" s="19" t="n">
        <f aca="false">G180</f>
        <v>0</v>
      </c>
      <c r="H179" s="19" t="n">
        <f aca="false">H180</f>
        <v>3000000</v>
      </c>
      <c r="I179" s="28" t="n">
        <v>3000000</v>
      </c>
      <c r="J179" s="21" t="n">
        <f aca="false">F179-G179</f>
        <v>3000000</v>
      </c>
      <c r="K179" s="21" t="n">
        <f aca="false">G179-H179</f>
        <v>-3000000</v>
      </c>
      <c r="L179" s="32" t="n">
        <v>3000000</v>
      </c>
      <c r="M179" s="21" t="n">
        <f aca="false">J179+K179</f>
        <v>0</v>
      </c>
    </row>
    <row r="180" customFormat="false" ht="38.25" hidden="false" customHeight="false" outlineLevel="0" collapsed="false">
      <c r="A180" s="22" t="s">
        <v>201</v>
      </c>
      <c r="B180" s="23" t="s">
        <v>13</v>
      </c>
      <c r="C180" s="23" t="s">
        <v>184</v>
      </c>
      <c r="D180" s="23" t="s">
        <v>202</v>
      </c>
      <c r="E180" s="23"/>
      <c r="F180" s="19" t="n">
        <f aca="false">F181</f>
        <v>3000000</v>
      </c>
      <c r="G180" s="19" t="n">
        <f aca="false">G181</f>
        <v>0</v>
      </c>
      <c r="H180" s="19" t="n">
        <f aca="false">H181</f>
        <v>3000000</v>
      </c>
      <c r="I180" s="28" t="n">
        <v>3000000</v>
      </c>
      <c r="J180" s="21" t="n">
        <f aca="false">F180-G180</f>
        <v>3000000</v>
      </c>
      <c r="K180" s="21" t="n">
        <f aca="false">G180-H180</f>
        <v>-3000000</v>
      </c>
      <c r="L180" s="32" t="n">
        <v>3000000</v>
      </c>
      <c r="M180" s="21" t="n">
        <f aca="false">J180+K180</f>
        <v>0</v>
      </c>
    </row>
    <row r="181" customFormat="false" ht="12.75" hidden="false" customHeight="false" outlineLevel="0" collapsed="false">
      <c r="A181" s="22" t="s">
        <v>189</v>
      </c>
      <c r="B181" s="23" t="s">
        <v>13</v>
      </c>
      <c r="C181" s="23" t="s">
        <v>184</v>
      </c>
      <c r="D181" s="23" t="s">
        <v>203</v>
      </c>
      <c r="E181" s="23"/>
      <c r="F181" s="19" t="n">
        <f aca="false">F182</f>
        <v>3000000</v>
      </c>
      <c r="G181" s="19" t="n">
        <f aca="false">G182</f>
        <v>0</v>
      </c>
      <c r="H181" s="19" t="n">
        <f aca="false">H182</f>
        <v>3000000</v>
      </c>
      <c r="I181" s="28" t="n">
        <v>3000000</v>
      </c>
      <c r="J181" s="21" t="n">
        <f aca="false">F181-G181</f>
        <v>3000000</v>
      </c>
      <c r="K181" s="21" t="n">
        <f aca="false">G181-H181</f>
        <v>-3000000</v>
      </c>
      <c r="L181" s="32" t="n">
        <v>3000000</v>
      </c>
      <c r="M181" s="21" t="n">
        <f aca="false">J181+K181</f>
        <v>0</v>
      </c>
    </row>
    <row r="182" customFormat="false" ht="12.75" hidden="false" customHeight="false" outlineLevel="0" collapsed="false">
      <c r="A182" s="22" t="s">
        <v>32</v>
      </c>
      <c r="B182" s="23" t="s">
        <v>13</v>
      </c>
      <c r="C182" s="23" t="s">
        <v>184</v>
      </c>
      <c r="D182" s="23" t="s">
        <v>203</v>
      </c>
      <c r="E182" s="23" t="s">
        <v>33</v>
      </c>
      <c r="F182" s="19" t="n">
        <f aca="false">F183</f>
        <v>3000000</v>
      </c>
      <c r="G182" s="19" t="n">
        <f aca="false">G183</f>
        <v>0</v>
      </c>
      <c r="H182" s="19" t="n">
        <f aca="false">H183</f>
        <v>3000000</v>
      </c>
      <c r="I182" s="28" t="n">
        <v>3000000</v>
      </c>
      <c r="J182" s="21" t="n">
        <f aca="false">F182-G182</f>
        <v>3000000</v>
      </c>
      <c r="K182" s="21" t="n">
        <f aca="false">G182-H182</f>
        <v>-3000000</v>
      </c>
      <c r="L182" s="32" t="n">
        <v>3000000</v>
      </c>
      <c r="M182" s="21" t="n">
        <f aca="false">J182+K182</f>
        <v>0</v>
      </c>
    </row>
    <row r="183" customFormat="false" ht="51" hidden="false" customHeight="false" outlineLevel="0" collapsed="false">
      <c r="A183" s="25" t="s">
        <v>133</v>
      </c>
      <c r="B183" s="17" t="s">
        <v>13</v>
      </c>
      <c r="C183" s="17" t="s">
        <v>184</v>
      </c>
      <c r="D183" s="17" t="s">
        <v>203</v>
      </c>
      <c r="E183" s="18" t="s">
        <v>134</v>
      </c>
      <c r="F183" s="26" t="n">
        <v>3000000</v>
      </c>
      <c r="G183" s="26"/>
      <c r="H183" s="26" t="n">
        <f aca="false">F183+G183</f>
        <v>3000000</v>
      </c>
      <c r="I183" s="26" t="n">
        <v>3000000</v>
      </c>
      <c r="J183" s="21" t="n">
        <f aca="false">F183-G183</f>
        <v>3000000</v>
      </c>
      <c r="K183" s="21" t="n">
        <f aca="false">G183-H183</f>
        <v>-3000000</v>
      </c>
      <c r="L183" s="27" t="n">
        <v>3000000</v>
      </c>
      <c r="M183" s="21" t="n">
        <f aca="false">J183+K183</f>
        <v>0</v>
      </c>
    </row>
    <row r="184" customFormat="false" ht="63.75" hidden="false" customHeight="false" outlineLevel="0" collapsed="false">
      <c r="A184" s="22" t="s">
        <v>18</v>
      </c>
      <c r="B184" s="23" t="s">
        <v>13</v>
      </c>
      <c r="C184" s="23" t="s">
        <v>184</v>
      </c>
      <c r="D184" s="23" t="s">
        <v>19</v>
      </c>
      <c r="E184" s="23"/>
      <c r="F184" s="36" t="n">
        <f aca="false">F185</f>
        <v>0</v>
      </c>
      <c r="G184" s="36" t="n">
        <f aca="false">G185</f>
        <v>2600000</v>
      </c>
      <c r="H184" s="36" t="n">
        <f aca="false">H185</f>
        <v>2600000</v>
      </c>
      <c r="I184" s="26"/>
      <c r="J184" s="21"/>
      <c r="K184" s="21"/>
      <c r="L184" s="27"/>
      <c r="M184" s="21"/>
    </row>
    <row r="185" customFormat="false" ht="25.5" hidden="false" customHeight="false" outlineLevel="0" collapsed="false">
      <c r="A185" s="22" t="s">
        <v>99</v>
      </c>
      <c r="B185" s="23" t="s">
        <v>13</v>
      </c>
      <c r="C185" s="23" t="s">
        <v>184</v>
      </c>
      <c r="D185" s="23" t="s">
        <v>100</v>
      </c>
      <c r="E185" s="23"/>
      <c r="F185" s="36" t="n">
        <f aca="false">F186+F189</f>
        <v>0</v>
      </c>
      <c r="G185" s="36" t="n">
        <f aca="false">G186+G189</f>
        <v>2600000</v>
      </c>
      <c r="H185" s="36" t="n">
        <f aca="false">H186+H189</f>
        <v>2600000</v>
      </c>
      <c r="I185" s="26"/>
      <c r="J185" s="21"/>
      <c r="K185" s="21"/>
      <c r="L185" s="27"/>
      <c r="M185" s="21"/>
    </row>
    <row r="186" customFormat="false" ht="12.75" hidden="false" customHeight="false" outlineLevel="0" collapsed="false">
      <c r="A186" s="22" t="s">
        <v>101</v>
      </c>
      <c r="B186" s="23" t="s">
        <v>13</v>
      </c>
      <c r="C186" s="23" t="s">
        <v>184</v>
      </c>
      <c r="D186" s="23" t="s">
        <v>204</v>
      </c>
      <c r="E186" s="23"/>
      <c r="F186" s="36" t="n">
        <f aca="false">F187</f>
        <v>0</v>
      </c>
      <c r="G186" s="36" t="n">
        <f aca="false">G187</f>
        <v>2600000</v>
      </c>
      <c r="H186" s="36" t="n">
        <f aca="false">H187</f>
        <v>2600000</v>
      </c>
      <c r="I186" s="26"/>
      <c r="J186" s="21"/>
      <c r="K186" s="21"/>
      <c r="L186" s="27"/>
      <c r="M186" s="21"/>
    </row>
    <row r="187" customFormat="false" ht="25.5" hidden="false" customHeight="false" outlineLevel="0" collapsed="false">
      <c r="A187" s="22" t="s">
        <v>28</v>
      </c>
      <c r="B187" s="23" t="s">
        <v>13</v>
      </c>
      <c r="C187" s="23" t="s">
        <v>184</v>
      </c>
      <c r="D187" s="23" t="s">
        <v>204</v>
      </c>
      <c r="E187" s="23" t="s">
        <v>29</v>
      </c>
      <c r="F187" s="36" t="n">
        <f aca="false">F188</f>
        <v>0</v>
      </c>
      <c r="G187" s="36" t="n">
        <f aca="false">G188</f>
        <v>2600000</v>
      </c>
      <c r="H187" s="36" t="n">
        <f aca="false">H188</f>
        <v>2600000</v>
      </c>
      <c r="I187" s="26"/>
      <c r="J187" s="21"/>
      <c r="K187" s="21"/>
      <c r="L187" s="27"/>
      <c r="M187" s="21"/>
    </row>
    <row r="188" customFormat="false" ht="25.5" hidden="false" customHeight="false" outlineLevel="0" collapsed="false">
      <c r="A188" s="25" t="s">
        <v>30</v>
      </c>
      <c r="B188" s="17" t="s">
        <v>13</v>
      </c>
      <c r="C188" s="17" t="s">
        <v>184</v>
      </c>
      <c r="D188" s="17" t="s">
        <v>204</v>
      </c>
      <c r="E188" s="17" t="s">
        <v>31</v>
      </c>
      <c r="F188" s="37"/>
      <c r="G188" s="26" t="n">
        <v>2600000</v>
      </c>
      <c r="H188" s="37" t="n">
        <f aca="false">F188+G188</f>
        <v>2600000</v>
      </c>
      <c r="I188" s="26"/>
      <c r="J188" s="21"/>
      <c r="K188" s="21"/>
      <c r="L188" s="27"/>
      <c r="M188" s="21"/>
    </row>
    <row r="189" customFormat="false" ht="12.75" hidden="true" customHeight="false" outlineLevel="0" collapsed="false">
      <c r="A189" s="25"/>
      <c r="B189" s="17"/>
      <c r="C189" s="17"/>
      <c r="D189" s="17"/>
      <c r="E189" s="18"/>
      <c r="F189" s="28"/>
      <c r="G189" s="28"/>
      <c r="H189" s="28"/>
      <c r="I189" s="26"/>
      <c r="J189" s="21"/>
      <c r="K189" s="21"/>
      <c r="L189" s="27"/>
      <c r="M189" s="21"/>
    </row>
    <row r="190" customFormat="false" ht="12.75" hidden="true" customHeight="false" outlineLevel="0" collapsed="false">
      <c r="A190" s="25"/>
      <c r="B190" s="17"/>
      <c r="C190" s="17"/>
      <c r="D190" s="17"/>
      <c r="E190" s="18"/>
      <c r="F190" s="28"/>
      <c r="G190" s="28"/>
      <c r="H190" s="28"/>
      <c r="I190" s="26"/>
      <c r="J190" s="21"/>
      <c r="K190" s="21"/>
      <c r="L190" s="27"/>
      <c r="M190" s="21"/>
    </row>
    <row r="191" customFormat="false" ht="12.75" hidden="true" customHeight="false" outlineLevel="0" collapsed="false">
      <c r="A191" s="25"/>
      <c r="B191" s="17"/>
      <c r="C191" s="17"/>
      <c r="D191" s="17"/>
      <c r="E191" s="18"/>
      <c r="F191" s="26"/>
      <c r="G191" s="26" t="n">
        <v>2600000</v>
      </c>
      <c r="H191" s="26" t="n">
        <f aca="false">F191+G191</f>
        <v>2600000</v>
      </c>
      <c r="I191" s="26"/>
      <c r="J191" s="21"/>
      <c r="K191" s="21"/>
      <c r="L191" s="27"/>
      <c r="M191" s="21"/>
    </row>
    <row r="192" customFormat="false" ht="12.75" hidden="false" customHeight="false" outlineLevel="0" collapsed="false">
      <c r="A192" s="22" t="s">
        <v>205</v>
      </c>
      <c r="B192" s="23" t="s">
        <v>13</v>
      </c>
      <c r="C192" s="23" t="s">
        <v>206</v>
      </c>
      <c r="D192" s="23"/>
      <c r="E192" s="23"/>
      <c r="F192" s="19" t="n">
        <f aca="false">F193+F198+F219</f>
        <v>60309005</v>
      </c>
      <c r="G192" s="19" t="n">
        <f aca="false">G193+G198+G219</f>
        <v>19204470.56</v>
      </c>
      <c r="H192" s="19" t="n">
        <f aca="false">H193+H198+H219</f>
        <v>79513475.56</v>
      </c>
      <c r="I192" s="28" t="n">
        <v>60309005</v>
      </c>
      <c r="J192" s="21" t="n">
        <f aca="false">F192-G192</f>
        <v>41104534.44</v>
      </c>
      <c r="K192" s="21" t="n">
        <f aca="false">G192-H192</f>
        <v>-60309005</v>
      </c>
      <c r="L192" s="32" t="n">
        <v>60309005</v>
      </c>
      <c r="M192" s="21" t="n">
        <f aca="false">J192+K192</f>
        <v>-19204470.56</v>
      </c>
    </row>
    <row r="193" customFormat="false" ht="51" hidden="false" customHeight="false" outlineLevel="0" collapsed="false">
      <c r="A193" s="22" t="s">
        <v>185</v>
      </c>
      <c r="B193" s="23" t="s">
        <v>13</v>
      </c>
      <c r="C193" s="23" t="s">
        <v>206</v>
      </c>
      <c r="D193" s="23" t="s">
        <v>186</v>
      </c>
      <c r="E193" s="23"/>
      <c r="F193" s="19" t="n">
        <f aca="false">F194</f>
        <v>4500000</v>
      </c>
      <c r="G193" s="19" t="n">
        <f aca="false">G194</f>
        <v>4408440</v>
      </c>
      <c r="H193" s="19" t="n">
        <f aca="false">H194</f>
        <v>8908440</v>
      </c>
      <c r="I193" s="28" t="n">
        <v>4500000</v>
      </c>
      <c r="J193" s="21" t="n">
        <f aca="false">F193-G193</f>
        <v>91560</v>
      </c>
      <c r="K193" s="21" t="n">
        <f aca="false">G193-H193</f>
        <v>-4500000</v>
      </c>
      <c r="L193" s="32" t="n">
        <v>4500000</v>
      </c>
      <c r="M193" s="21" t="n">
        <f aca="false">J193+K193</f>
        <v>-4408440</v>
      </c>
    </row>
    <row r="194" customFormat="false" ht="25.5" hidden="false" customHeight="false" outlineLevel="0" collapsed="false">
      <c r="A194" s="22" t="s">
        <v>207</v>
      </c>
      <c r="B194" s="23" t="s">
        <v>13</v>
      </c>
      <c r="C194" s="23" t="s">
        <v>206</v>
      </c>
      <c r="D194" s="23" t="s">
        <v>208</v>
      </c>
      <c r="E194" s="23"/>
      <c r="F194" s="19" t="n">
        <f aca="false">F195</f>
        <v>4500000</v>
      </c>
      <c r="G194" s="19" t="n">
        <f aca="false">G195</f>
        <v>4408440</v>
      </c>
      <c r="H194" s="19" t="n">
        <f aca="false">H195</f>
        <v>8908440</v>
      </c>
      <c r="I194" s="28" t="n">
        <v>4500000</v>
      </c>
      <c r="J194" s="21" t="n">
        <f aca="false">F194-G194</f>
        <v>91560</v>
      </c>
      <c r="K194" s="21" t="n">
        <f aca="false">G194-H194</f>
        <v>-4500000</v>
      </c>
      <c r="L194" s="32" t="n">
        <v>4500000</v>
      </c>
      <c r="M194" s="21" t="n">
        <f aca="false">J194+K194</f>
        <v>-4408440</v>
      </c>
    </row>
    <row r="195" customFormat="false" ht="38.25" hidden="false" customHeight="false" outlineLevel="0" collapsed="false">
      <c r="A195" s="22" t="s">
        <v>209</v>
      </c>
      <c r="B195" s="23" t="s">
        <v>13</v>
      </c>
      <c r="C195" s="23" t="s">
        <v>206</v>
      </c>
      <c r="D195" s="23" t="s">
        <v>210</v>
      </c>
      <c r="E195" s="23"/>
      <c r="F195" s="19" t="n">
        <f aca="false">F196</f>
        <v>4500000</v>
      </c>
      <c r="G195" s="19" t="n">
        <f aca="false">G196</f>
        <v>4408440</v>
      </c>
      <c r="H195" s="19" t="n">
        <f aca="false">H196</f>
        <v>8908440</v>
      </c>
      <c r="I195" s="28" t="n">
        <v>4500000</v>
      </c>
      <c r="J195" s="21" t="n">
        <f aca="false">F195-G195</f>
        <v>91560</v>
      </c>
      <c r="K195" s="21" t="n">
        <f aca="false">G195-H195</f>
        <v>-4500000</v>
      </c>
      <c r="L195" s="32" t="n">
        <v>4500000</v>
      </c>
      <c r="M195" s="21" t="n">
        <f aca="false">J195+K195</f>
        <v>-4408440</v>
      </c>
    </row>
    <row r="196" customFormat="false" ht="25.5" hidden="false" customHeight="false" outlineLevel="0" collapsed="false">
      <c r="A196" s="22" t="s">
        <v>28</v>
      </c>
      <c r="B196" s="23" t="s">
        <v>13</v>
      </c>
      <c r="C196" s="23" t="s">
        <v>206</v>
      </c>
      <c r="D196" s="23" t="s">
        <v>210</v>
      </c>
      <c r="E196" s="23" t="s">
        <v>29</v>
      </c>
      <c r="F196" s="19" t="n">
        <f aca="false">F197</f>
        <v>4500000</v>
      </c>
      <c r="G196" s="19" t="n">
        <f aca="false">G197</f>
        <v>4408440</v>
      </c>
      <c r="H196" s="19" t="n">
        <f aca="false">H197</f>
        <v>8908440</v>
      </c>
      <c r="I196" s="28" t="n">
        <v>4500000</v>
      </c>
      <c r="J196" s="21" t="n">
        <f aca="false">F196-G196</f>
        <v>91560</v>
      </c>
      <c r="K196" s="21" t="n">
        <f aca="false">G196-H196</f>
        <v>-4500000</v>
      </c>
      <c r="L196" s="32" t="n">
        <v>4500000</v>
      </c>
      <c r="M196" s="21" t="n">
        <f aca="false">J196+K196</f>
        <v>-4408440</v>
      </c>
    </row>
    <row r="197" customFormat="false" ht="25.5" hidden="false" customHeight="false" outlineLevel="0" collapsed="false">
      <c r="A197" s="25" t="s">
        <v>30</v>
      </c>
      <c r="B197" s="17" t="s">
        <v>13</v>
      </c>
      <c r="C197" s="17" t="s">
        <v>206</v>
      </c>
      <c r="D197" s="17" t="s">
        <v>210</v>
      </c>
      <c r="E197" s="18" t="s">
        <v>31</v>
      </c>
      <c r="F197" s="26" t="n">
        <v>4500000</v>
      </c>
      <c r="G197" s="26" t="n">
        <f aca="false">1908440+2500000</f>
        <v>4408440</v>
      </c>
      <c r="H197" s="26" t="n">
        <f aca="false">F197+G197</f>
        <v>8908440</v>
      </c>
      <c r="I197" s="26" t="n">
        <v>4500000</v>
      </c>
      <c r="J197" s="21" t="n">
        <f aca="false">F197-G197</f>
        <v>91560</v>
      </c>
      <c r="K197" s="21" t="n">
        <f aca="false">G197-H197</f>
        <v>-4500000</v>
      </c>
      <c r="L197" s="27" t="n">
        <v>4500000</v>
      </c>
      <c r="M197" s="21" t="n">
        <f aca="false">J197+K197</f>
        <v>-4408440</v>
      </c>
    </row>
    <row r="198" customFormat="false" ht="38.25" hidden="false" customHeight="false" outlineLevel="0" collapsed="false">
      <c r="A198" s="22" t="s">
        <v>211</v>
      </c>
      <c r="B198" s="23" t="s">
        <v>13</v>
      </c>
      <c r="C198" s="23" t="s">
        <v>206</v>
      </c>
      <c r="D198" s="23" t="s">
        <v>212</v>
      </c>
      <c r="E198" s="23"/>
      <c r="F198" s="19" t="n">
        <f aca="false">F199</f>
        <v>43866456</v>
      </c>
      <c r="G198" s="19" t="n">
        <f aca="false">G199</f>
        <v>13296030.56</v>
      </c>
      <c r="H198" s="19" t="n">
        <f aca="false">H199</f>
        <v>57162486.56</v>
      </c>
      <c r="I198" s="28" t="n">
        <v>43866456</v>
      </c>
      <c r="J198" s="21" t="n">
        <f aca="false">F198-G198</f>
        <v>30570425.44</v>
      </c>
      <c r="K198" s="21" t="n">
        <f aca="false">G198-H198</f>
        <v>-43866456</v>
      </c>
      <c r="L198" s="32" t="n">
        <v>43866456</v>
      </c>
      <c r="M198" s="21" t="n">
        <f aca="false">J198+K198</f>
        <v>-13296030.56</v>
      </c>
    </row>
    <row r="199" customFormat="false" ht="51" hidden="false" customHeight="false" outlineLevel="0" collapsed="false">
      <c r="A199" s="22" t="s">
        <v>213</v>
      </c>
      <c r="B199" s="23" t="s">
        <v>13</v>
      </c>
      <c r="C199" s="23" t="s">
        <v>206</v>
      </c>
      <c r="D199" s="23" t="s">
        <v>214</v>
      </c>
      <c r="E199" s="23"/>
      <c r="F199" s="19" t="n">
        <f aca="false">F200+F203+F206+F211+F216</f>
        <v>43866456</v>
      </c>
      <c r="G199" s="19" t="n">
        <f aca="false">G200+G203+G206+G211+G216</f>
        <v>13296030.56</v>
      </c>
      <c r="H199" s="19" t="n">
        <f aca="false">H200+H203+H206+H211+H216</f>
        <v>57162486.56</v>
      </c>
      <c r="I199" s="28" t="n">
        <v>43866456</v>
      </c>
      <c r="J199" s="21" t="n">
        <f aca="false">F199-G199</f>
        <v>30570425.44</v>
      </c>
      <c r="K199" s="21" t="n">
        <f aca="false">G199-H199</f>
        <v>-43866456</v>
      </c>
      <c r="L199" s="32" t="n">
        <v>43866456</v>
      </c>
      <c r="M199" s="21" t="n">
        <f aca="false">J199+K199</f>
        <v>-13296030.56</v>
      </c>
    </row>
    <row r="200" customFormat="false" ht="12.75" hidden="false" customHeight="false" outlineLevel="0" collapsed="false">
      <c r="A200" s="22" t="s">
        <v>215</v>
      </c>
      <c r="B200" s="23" t="s">
        <v>13</v>
      </c>
      <c r="C200" s="23" t="s">
        <v>206</v>
      </c>
      <c r="D200" s="23" t="s">
        <v>216</v>
      </c>
      <c r="E200" s="23"/>
      <c r="F200" s="19" t="n">
        <f aca="false">F201</f>
        <v>22265456</v>
      </c>
      <c r="G200" s="19" t="n">
        <f aca="false">G201</f>
        <v>1793487.95</v>
      </c>
      <c r="H200" s="19" t="n">
        <f aca="false">H201</f>
        <v>24058943.95</v>
      </c>
      <c r="I200" s="28" t="n">
        <v>22265456</v>
      </c>
      <c r="J200" s="21" t="n">
        <f aca="false">F200-G200</f>
        <v>20471968.05</v>
      </c>
      <c r="K200" s="21" t="n">
        <f aca="false">G200-H200</f>
        <v>-22265456</v>
      </c>
      <c r="L200" s="32" t="n">
        <v>22265456</v>
      </c>
      <c r="M200" s="21" t="n">
        <f aca="false">J200+K200</f>
        <v>-1793487.95</v>
      </c>
    </row>
    <row r="201" customFormat="false" ht="25.5" hidden="false" customHeight="false" outlineLevel="0" collapsed="false">
      <c r="A201" s="22" t="s">
        <v>28</v>
      </c>
      <c r="B201" s="23" t="s">
        <v>13</v>
      </c>
      <c r="C201" s="23" t="s">
        <v>206</v>
      </c>
      <c r="D201" s="23" t="s">
        <v>216</v>
      </c>
      <c r="E201" s="23" t="s">
        <v>29</v>
      </c>
      <c r="F201" s="19" t="n">
        <f aca="false">F202</f>
        <v>22265456</v>
      </c>
      <c r="G201" s="19" t="n">
        <f aca="false">G202</f>
        <v>1793487.95</v>
      </c>
      <c r="H201" s="19" t="n">
        <f aca="false">H202</f>
        <v>24058943.95</v>
      </c>
      <c r="I201" s="28" t="n">
        <v>22265456</v>
      </c>
      <c r="J201" s="21" t="n">
        <f aca="false">F201-G201</f>
        <v>20471968.05</v>
      </c>
      <c r="K201" s="21" t="n">
        <f aca="false">G201-H201</f>
        <v>-22265456</v>
      </c>
      <c r="L201" s="32" t="n">
        <v>22265456</v>
      </c>
      <c r="M201" s="21" t="n">
        <f aca="false">J201+K201</f>
        <v>-1793487.95</v>
      </c>
    </row>
    <row r="202" customFormat="false" ht="25.5" hidden="false" customHeight="false" outlineLevel="0" collapsed="false">
      <c r="A202" s="25" t="s">
        <v>30</v>
      </c>
      <c r="B202" s="17" t="s">
        <v>13</v>
      </c>
      <c r="C202" s="17" t="s">
        <v>206</v>
      </c>
      <c r="D202" s="17" t="s">
        <v>216</v>
      </c>
      <c r="E202" s="18" t="s">
        <v>31</v>
      </c>
      <c r="F202" s="26" t="n">
        <v>22265456</v>
      </c>
      <c r="G202" s="26" t="n">
        <f aca="false">708894.65+1084593.3</f>
        <v>1793487.95</v>
      </c>
      <c r="H202" s="26" t="n">
        <f aca="false">F202+G202</f>
        <v>24058943.95</v>
      </c>
      <c r="I202" s="26" t="n">
        <v>22265456</v>
      </c>
      <c r="J202" s="21" t="n">
        <f aca="false">F202-G202</f>
        <v>20471968.05</v>
      </c>
      <c r="K202" s="21" t="n">
        <f aca="false">G202-H202</f>
        <v>-22265456</v>
      </c>
      <c r="L202" s="27" t="n">
        <v>22265456</v>
      </c>
      <c r="M202" s="21" t="n">
        <f aca="false">J202+K202</f>
        <v>-1793487.95</v>
      </c>
    </row>
    <row r="203" customFormat="false" ht="12.75" hidden="false" customHeight="false" outlineLevel="0" collapsed="false">
      <c r="A203" s="22" t="s">
        <v>217</v>
      </c>
      <c r="B203" s="23" t="s">
        <v>13</v>
      </c>
      <c r="C203" s="23" t="s">
        <v>206</v>
      </c>
      <c r="D203" s="23" t="s">
        <v>218</v>
      </c>
      <c r="E203" s="23"/>
      <c r="F203" s="19" t="n">
        <f aca="false">F204</f>
        <v>3500000</v>
      </c>
      <c r="G203" s="19" t="n">
        <f aca="false">G204</f>
        <v>0</v>
      </c>
      <c r="H203" s="19" t="n">
        <f aca="false">H204</f>
        <v>3500000</v>
      </c>
      <c r="I203" s="28" t="n">
        <v>3500000</v>
      </c>
      <c r="J203" s="21" t="n">
        <f aca="false">F203-G203</f>
        <v>3500000</v>
      </c>
      <c r="K203" s="21" t="n">
        <f aca="false">G203-H203</f>
        <v>-3500000</v>
      </c>
      <c r="L203" s="32" t="n">
        <v>3500000</v>
      </c>
      <c r="M203" s="21" t="n">
        <f aca="false">J203+K203</f>
        <v>0</v>
      </c>
    </row>
    <row r="204" customFormat="false" ht="25.5" hidden="false" customHeight="false" outlineLevel="0" collapsed="false">
      <c r="A204" s="22" t="s">
        <v>28</v>
      </c>
      <c r="B204" s="23" t="s">
        <v>13</v>
      </c>
      <c r="C204" s="23" t="s">
        <v>206</v>
      </c>
      <c r="D204" s="23" t="s">
        <v>218</v>
      </c>
      <c r="E204" s="23" t="s">
        <v>29</v>
      </c>
      <c r="F204" s="19" t="n">
        <f aca="false">F205</f>
        <v>3500000</v>
      </c>
      <c r="G204" s="19" t="n">
        <f aca="false">G205</f>
        <v>0</v>
      </c>
      <c r="H204" s="19" t="n">
        <f aca="false">H205</f>
        <v>3500000</v>
      </c>
      <c r="I204" s="28" t="n">
        <v>3500000</v>
      </c>
      <c r="J204" s="21" t="n">
        <f aca="false">F204-G204</f>
        <v>3500000</v>
      </c>
      <c r="K204" s="21" t="n">
        <f aca="false">G204-H204</f>
        <v>-3500000</v>
      </c>
      <c r="L204" s="32" t="n">
        <v>3500000</v>
      </c>
      <c r="M204" s="21" t="n">
        <f aca="false">J204+K204</f>
        <v>0</v>
      </c>
    </row>
    <row r="205" customFormat="false" ht="25.5" hidden="false" customHeight="false" outlineLevel="0" collapsed="false">
      <c r="A205" s="25" t="s">
        <v>30</v>
      </c>
      <c r="B205" s="17" t="s">
        <v>13</v>
      </c>
      <c r="C205" s="17" t="s">
        <v>206</v>
      </c>
      <c r="D205" s="17" t="s">
        <v>218</v>
      </c>
      <c r="E205" s="18" t="s">
        <v>31</v>
      </c>
      <c r="F205" s="26" t="n">
        <v>3500000</v>
      </c>
      <c r="G205" s="26"/>
      <c r="H205" s="26" t="n">
        <f aca="false">F205+G205</f>
        <v>3500000</v>
      </c>
      <c r="I205" s="26" t="n">
        <v>3500000</v>
      </c>
      <c r="J205" s="21" t="n">
        <f aca="false">F205-G205</f>
        <v>3500000</v>
      </c>
      <c r="K205" s="21" t="n">
        <f aca="false">G205-H205</f>
        <v>-3500000</v>
      </c>
      <c r="L205" s="27" t="n">
        <v>3500000</v>
      </c>
      <c r="M205" s="21" t="n">
        <f aca="false">J205+K205</f>
        <v>0</v>
      </c>
    </row>
    <row r="206" customFormat="false" ht="12.75" hidden="false" customHeight="false" outlineLevel="0" collapsed="false">
      <c r="A206" s="22" t="s">
        <v>219</v>
      </c>
      <c r="B206" s="23" t="s">
        <v>13</v>
      </c>
      <c r="C206" s="23" t="s">
        <v>206</v>
      </c>
      <c r="D206" s="23" t="s">
        <v>220</v>
      </c>
      <c r="E206" s="23"/>
      <c r="F206" s="19" t="n">
        <f aca="false">F207+F209</f>
        <v>3900000</v>
      </c>
      <c r="G206" s="19" t="n">
        <f aca="false">G207+G209</f>
        <v>0</v>
      </c>
      <c r="H206" s="19" t="n">
        <f aca="false">H207+H209</f>
        <v>3900000</v>
      </c>
      <c r="I206" s="28" t="n">
        <v>3900000</v>
      </c>
      <c r="J206" s="21" t="n">
        <f aca="false">F206-G206</f>
        <v>3900000</v>
      </c>
      <c r="K206" s="21" t="n">
        <f aca="false">G206-H206</f>
        <v>-3900000</v>
      </c>
      <c r="L206" s="32" t="n">
        <v>3900000</v>
      </c>
      <c r="M206" s="21" t="n">
        <f aca="false">J206+K206</f>
        <v>0</v>
      </c>
    </row>
    <row r="207" customFormat="false" ht="25.5" hidden="false" customHeight="false" outlineLevel="0" collapsed="false">
      <c r="A207" s="22" t="s">
        <v>28</v>
      </c>
      <c r="B207" s="23" t="s">
        <v>13</v>
      </c>
      <c r="C207" s="23" t="s">
        <v>206</v>
      </c>
      <c r="D207" s="23" t="s">
        <v>220</v>
      </c>
      <c r="E207" s="23" t="s">
        <v>29</v>
      </c>
      <c r="F207" s="19" t="n">
        <f aca="false">F208</f>
        <v>3000000</v>
      </c>
      <c r="G207" s="19" t="n">
        <f aca="false">G208</f>
        <v>0</v>
      </c>
      <c r="H207" s="19" t="n">
        <f aca="false">H208</f>
        <v>3000000</v>
      </c>
      <c r="I207" s="28" t="n">
        <v>3000000</v>
      </c>
      <c r="J207" s="21" t="n">
        <f aca="false">F207-G207</f>
        <v>3000000</v>
      </c>
      <c r="K207" s="21" t="n">
        <f aca="false">G207-H207</f>
        <v>-3000000</v>
      </c>
      <c r="L207" s="32" t="n">
        <v>3000000</v>
      </c>
      <c r="M207" s="21" t="n">
        <f aca="false">J207+K207</f>
        <v>0</v>
      </c>
    </row>
    <row r="208" customFormat="false" ht="25.5" hidden="false" customHeight="false" outlineLevel="0" collapsed="false">
      <c r="A208" s="25" t="s">
        <v>30</v>
      </c>
      <c r="B208" s="17" t="s">
        <v>13</v>
      </c>
      <c r="C208" s="17" t="s">
        <v>206</v>
      </c>
      <c r="D208" s="17" t="s">
        <v>220</v>
      </c>
      <c r="E208" s="18" t="s">
        <v>31</v>
      </c>
      <c r="F208" s="26" t="n">
        <v>3000000</v>
      </c>
      <c r="G208" s="26"/>
      <c r="H208" s="26" t="n">
        <f aca="false">F208+G208</f>
        <v>3000000</v>
      </c>
      <c r="I208" s="26" t="n">
        <v>3000000</v>
      </c>
      <c r="J208" s="21" t="n">
        <f aca="false">F208-G208</f>
        <v>3000000</v>
      </c>
      <c r="K208" s="21" t="n">
        <f aca="false">G208-H208</f>
        <v>-3000000</v>
      </c>
      <c r="L208" s="27" t="n">
        <v>3000000</v>
      </c>
      <c r="M208" s="21" t="n">
        <f aca="false">J208+K208</f>
        <v>0</v>
      </c>
    </row>
    <row r="209" customFormat="false" ht="12.75" hidden="false" customHeight="false" outlineLevel="0" collapsed="false">
      <c r="A209" s="22" t="s">
        <v>32</v>
      </c>
      <c r="B209" s="23" t="s">
        <v>13</v>
      </c>
      <c r="C209" s="23" t="s">
        <v>206</v>
      </c>
      <c r="D209" s="23" t="s">
        <v>220</v>
      </c>
      <c r="E209" s="23" t="s">
        <v>33</v>
      </c>
      <c r="F209" s="19" t="n">
        <f aca="false">F210</f>
        <v>900000</v>
      </c>
      <c r="G209" s="19" t="n">
        <f aca="false">G210</f>
        <v>0</v>
      </c>
      <c r="H209" s="19" t="n">
        <f aca="false">H210</f>
        <v>900000</v>
      </c>
      <c r="I209" s="28" t="n">
        <v>900000</v>
      </c>
      <c r="J209" s="21" t="n">
        <f aca="false">F209-G209</f>
        <v>900000</v>
      </c>
      <c r="K209" s="21" t="n">
        <f aca="false">G209-H209</f>
        <v>-900000</v>
      </c>
      <c r="L209" s="32" t="n">
        <v>900000</v>
      </c>
      <c r="M209" s="21" t="n">
        <f aca="false">J209+K209</f>
        <v>0</v>
      </c>
    </row>
    <row r="210" customFormat="false" ht="51" hidden="false" customHeight="false" outlineLevel="0" collapsed="false">
      <c r="A210" s="25" t="s">
        <v>133</v>
      </c>
      <c r="B210" s="17" t="s">
        <v>13</v>
      </c>
      <c r="C210" s="17" t="s">
        <v>206</v>
      </c>
      <c r="D210" s="17" t="s">
        <v>220</v>
      </c>
      <c r="E210" s="18" t="s">
        <v>134</v>
      </c>
      <c r="F210" s="26" t="n">
        <v>900000</v>
      </c>
      <c r="G210" s="26"/>
      <c r="H210" s="26" t="n">
        <f aca="false">F210+G210</f>
        <v>900000</v>
      </c>
      <c r="I210" s="26" t="n">
        <v>900000</v>
      </c>
      <c r="J210" s="21" t="n">
        <f aca="false">F210-G210</f>
        <v>900000</v>
      </c>
      <c r="K210" s="21" t="n">
        <f aca="false">G210-H210</f>
        <v>-900000</v>
      </c>
      <c r="L210" s="27" t="n">
        <v>900000</v>
      </c>
      <c r="M210" s="21" t="n">
        <f aca="false">J210+K210</f>
        <v>0</v>
      </c>
    </row>
    <row r="211" customFormat="false" ht="25.5" hidden="false" customHeight="false" outlineLevel="0" collapsed="false">
      <c r="A211" s="22" t="s">
        <v>221</v>
      </c>
      <c r="B211" s="23" t="s">
        <v>13</v>
      </c>
      <c r="C211" s="23" t="s">
        <v>206</v>
      </c>
      <c r="D211" s="23" t="s">
        <v>222</v>
      </c>
      <c r="E211" s="23"/>
      <c r="F211" s="19" t="n">
        <f aca="false">F212+F214</f>
        <v>14201000</v>
      </c>
      <c r="G211" s="19" t="n">
        <f aca="false">G212+G214</f>
        <v>5025721.05</v>
      </c>
      <c r="H211" s="19" t="n">
        <f aca="false">H212+H214</f>
        <v>19226721.05</v>
      </c>
      <c r="I211" s="28" t="n">
        <v>14201000</v>
      </c>
      <c r="J211" s="21" t="n">
        <f aca="false">F211-G211</f>
        <v>9175278.95</v>
      </c>
      <c r="K211" s="21" t="n">
        <f aca="false">G211-H211</f>
        <v>-14201000</v>
      </c>
      <c r="L211" s="32" t="n">
        <v>14201000</v>
      </c>
      <c r="M211" s="21" t="n">
        <f aca="false">J211+K211</f>
        <v>-5025721.05</v>
      </c>
    </row>
    <row r="212" customFormat="false" ht="25.5" hidden="false" customHeight="false" outlineLevel="0" collapsed="false">
      <c r="A212" s="22" t="s">
        <v>28</v>
      </c>
      <c r="B212" s="23" t="s">
        <v>13</v>
      </c>
      <c r="C212" s="23" t="s">
        <v>206</v>
      </c>
      <c r="D212" s="23" t="s">
        <v>222</v>
      </c>
      <c r="E212" s="23" t="s">
        <v>29</v>
      </c>
      <c r="F212" s="19" t="n">
        <f aca="false">F213</f>
        <v>4850000</v>
      </c>
      <c r="G212" s="19" t="n">
        <f aca="false">G213</f>
        <v>5025721.05</v>
      </c>
      <c r="H212" s="19" t="n">
        <f aca="false">H213</f>
        <v>9875721.05</v>
      </c>
      <c r="I212" s="28" t="n">
        <v>4850000</v>
      </c>
      <c r="J212" s="21" t="n">
        <f aca="false">F212-G212</f>
        <v>-175721.05</v>
      </c>
      <c r="K212" s="21" t="n">
        <f aca="false">G212-H212</f>
        <v>-4850000</v>
      </c>
      <c r="L212" s="32" t="n">
        <v>4850000</v>
      </c>
      <c r="M212" s="21" t="n">
        <f aca="false">J212+K212</f>
        <v>-5025721.05</v>
      </c>
    </row>
    <row r="213" customFormat="false" ht="25.5" hidden="false" customHeight="false" outlineLevel="0" collapsed="false">
      <c r="A213" s="25" t="s">
        <v>30</v>
      </c>
      <c r="B213" s="17" t="s">
        <v>13</v>
      </c>
      <c r="C213" s="17" t="s">
        <v>206</v>
      </c>
      <c r="D213" s="17" t="s">
        <v>222</v>
      </c>
      <c r="E213" s="18" t="s">
        <v>31</v>
      </c>
      <c r="F213" s="26" t="n">
        <v>4850000</v>
      </c>
      <c r="G213" s="26" t="n">
        <f aca="false">4093132.84+257588.21+175000+500000</f>
        <v>5025721.05</v>
      </c>
      <c r="H213" s="26" t="n">
        <f aca="false">F213+G213</f>
        <v>9875721.05</v>
      </c>
      <c r="I213" s="26" t="n">
        <v>4850000</v>
      </c>
      <c r="J213" s="21" t="n">
        <f aca="false">F213-G213</f>
        <v>-175721.05</v>
      </c>
      <c r="K213" s="21" t="n">
        <f aca="false">G213-H213</f>
        <v>-4850000</v>
      </c>
      <c r="L213" s="27" t="n">
        <v>4850000</v>
      </c>
      <c r="M213" s="21" t="n">
        <f aca="false">J213+K213</f>
        <v>-5025721.05</v>
      </c>
    </row>
    <row r="214" customFormat="false" ht="12.75" hidden="false" customHeight="false" outlineLevel="0" collapsed="false">
      <c r="A214" s="22" t="s">
        <v>32</v>
      </c>
      <c r="B214" s="23" t="s">
        <v>13</v>
      </c>
      <c r="C214" s="23" t="s">
        <v>206</v>
      </c>
      <c r="D214" s="23" t="s">
        <v>222</v>
      </c>
      <c r="E214" s="23" t="s">
        <v>33</v>
      </c>
      <c r="F214" s="19" t="n">
        <f aca="false">F215</f>
        <v>9351000</v>
      </c>
      <c r="G214" s="19" t="n">
        <f aca="false">G215</f>
        <v>0</v>
      </c>
      <c r="H214" s="19" t="n">
        <f aca="false">H215</f>
        <v>9351000</v>
      </c>
      <c r="I214" s="28" t="n">
        <v>9351000</v>
      </c>
      <c r="J214" s="21" t="n">
        <f aca="false">F214-G214</f>
        <v>9351000</v>
      </c>
      <c r="K214" s="21" t="n">
        <f aca="false">G214-H214</f>
        <v>-9351000</v>
      </c>
      <c r="L214" s="32" t="n">
        <v>9351000</v>
      </c>
      <c r="M214" s="21" t="n">
        <f aca="false">J214+K214</f>
        <v>0</v>
      </c>
    </row>
    <row r="215" customFormat="false" ht="51" hidden="false" customHeight="false" outlineLevel="0" collapsed="false">
      <c r="A215" s="25" t="s">
        <v>133</v>
      </c>
      <c r="B215" s="17" t="s">
        <v>13</v>
      </c>
      <c r="C215" s="17" t="s">
        <v>206</v>
      </c>
      <c r="D215" s="17" t="s">
        <v>222</v>
      </c>
      <c r="E215" s="18" t="s">
        <v>134</v>
      </c>
      <c r="F215" s="26" t="n">
        <v>9351000</v>
      </c>
      <c r="G215" s="26"/>
      <c r="H215" s="26" t="n">
        <f aca="false">F215+G215</f>
        <v>9351000</v>
      </c>
      <c r="I215" s="26" t="n">
        <v>9351000</v>
      </c>
      <c r="J215" s="21" t="n">
        <f aca="false">F215-G215</f>
        <v>9351000</v>
      </c>
      <c r="K215" s="21" t="n">
        <f aca="false">G215-H215</f>
        <v>-9351000</v>
      </c>
      <c r="L215" s="27" t="n">
        <v>9351000</v>
      </c>
      <c r="M215" s="21" t="n">
        <f aca="false">J215+K215</f>
        <v>0</v>
      </c>
    </row>
    <row r="216" customFormat="false" ht="38.25" hidden="false" customHeight="false" outlineLevel="0" collapsed="false">
      <c r="A216" s="22" t="s">
        <v>223</v>
      </c>
      <c r="B216" s="23" t="s">
        <v>13</v>
      </c>
      <c r="C216" s="23" t="s">
        <v>206</v>
      </c>
      <c r="D216" s="23" t="s">
        <v>224</v>
      </c>
      <c r="E216" s="23"/>
      <c r="F216" s="24" t="n">
        <f aca="false">F217</f>
        <v>0</v>
      </c>
      <c r="G216" s="24" t="n">
        <f aca="false">G217</f>
        <v>6476821.56</v>
      </c>
      <c r="H216" s="24" t="n">
        <f aca="false">H217</f>
        <v>6476821.56</v>
      </c>
      <c r="I216" s="26"/>
      <c r="J216" s="21"/>
      <c r="K216" s="21"/>
      <c r="L216" s="27"/>
      <c r="M216" s="21"/>
    </row>
    <row r="217" customFormat="false" ht="25.5" hidden="false" customHeight="false" outlineLevel="0" collapsed="false">
      <c r="A217" s="22" t="s">
        <v>193</v>
      </c>
      <c r="B217" s="23" t="s">
        <v>13</v>
      </c>
      <c r="C217" s="23" t="s">
        <v>206</v>
      </c>
      <c r="D217" s="23" t="s">
        <v>224</v>
      </c>
      <c r="E217" s="23" t="s">
        <v>194</v>
      </c>
      <c r="F217" s="24" t="n">
        <f aca="false">F218</f>
        <v>0</v>
      </c>
      <c r="G217" s="24" t="n">
        <f aca="false">G218</f>
        <v>6476821.56</v>
      </c>
      <c r="H217" s="24" t="n">
        <f aca="false">H218</f>
        <v>6476821.56</v>
      </c>
      <c r="I217" s="26"/>
      <c r="J217" s="21"/>
      <c r="K217" s="21"/>
      <c r="L217" s="27"/>
      <c r="M217" s="21"/>
    </row>
    <row r="218" customFormat="false" ht="12.75" hidden="false" customHeight="false" outlineLevel="0" collapsed="false">
      <c r="A218" s="25" t="s">
        <v>195</v>
      </c>
      <c r="B218" s="17" t="s">
        <v>13</v>
      </c>
      <c r="C218" s="17" t="s">
        <v>206</v>
      </c>
      <c r="D218" s="17" t="s">
        <v>224</v>
      </c>
      <c r="E218" s="18" t="s">
        <v>196</v>
      </c>
      <c r="F218" s="26"/>
      <c r="G218" s="26" t="n">
        <v>6476821.56</v>
      </c>
      <c r="H218" s="26" t="n">
        <f aca="false">F218+G218</f>
        <v>6476821.56</v>
      </c>
      <c r="I218" s="26"/>
      <c r="J218" s="21"/>
      <c r="K218" s="21"/>
      <c r="L218" s="27"/>
      <c r="M218" s="21"/>
    </row>
    <row r="219" customFormat="false" ht="41.25" hidden="false" customHeight="true" outlineLevel="0" collapsed="false">
      <c r="A219" s="22" t="s">
        <v>225</v>
      </c>
      <c r="B219" s="23" t="s">
        <v>13</v>
      </c>
      <c r="C219" s="23" t="s">
        <v>206</v>
      </c>
      <c r="D219" s="23" t="s">
        <v>226</v>
      </c>
      <c r="E219" s="23"/>
      <c r="F219" s="19" t="n">
        <f aca="false">F220+F224</f>
        <v>11942549</v>
      </c>
      <c r="G219" s="19" t="n">
        <f aca="false">G220+G224</f>
        <v>1500000</v>
      </c>
      <c r="H219" s="19" t="n">
        <f aca="false">H220+H224</f>
        <v>13442549</v>
      </c>
      <c r="I219" s="28" t="n">
        <v>11942549</v>
      </c>
      <c r="J219" s="21" t="n">
        <f aca="false">F219-G219</f>
        <v>10442549</v>
      </c>
      <c r="K219" s="21" t="n">
        <f aca="false">G219-H219</f>
        <v>-11942549</v>
      </c>
      <c r="L219" s="32" t="n">
        <v>11942549</v>
      </c>
      <c r="M219" s="21" t="n">
        <f aca="false">J219+K219</f>
        <v>-1500000</v>
      </c>
    </row>
    <row r="220" customFormat="false" ht="25.5" hidden="false" customHeight="false" outlineLevel="0" collapsed="false">
      <c r="A220" s="22" t="s">
        <v>227</v>
      </c>
      <c r="B220" s="23" t="s">
        <v>13</v>
      </c>
      <c r="C220" s="23" t="s">
        <v>206</v>
      </c>
      <c r="D220" s="23" t="s">
        <v>228</v>
      </c>
      <c r="E220" s="23"/>
      <c r="F220" s="19" t="n">
        <f aca="false">F221</f>
        <v>5940804.89</v>
      </c>
      <c r="G220" s="19" t="n">
        <f aca="false">G221</f>
        <v>1511418.57</v>
      </c>
      <c r="H220" s="19" t="n">
        <f aca="false">H221</f>
        <v>7452223.46</v>
      </c>
      <c r="I220" s="28" t="n">
        <v>5940804.89</v>
      </c>
      <c r="J220" s="21" t="n">
        <f aca="false">F220-G220</f>
        <v>4429386.32</v>
      </c>
      <c r="K220" s="21" t="n">
        <f aca="false">G220-H220</f>
        <v>-5940804.89</v>
      </c>
      <c r="L220" s="32" t="n">
        <v>5940804.89</v>
      </c>
      <c r="M220" s="21" t="n">
        <f aca="false">J220+K220</f>
        <v>-1511418.57</v>
      </c>
    </row>
    <row r="221" customFormat="false" ht="38.25" hidden="false" customHeight="false" outlineLevel="0" collapsed="false">
      <c r="A221" s="22" t="s">
        <v>229</v>
      </c>
      <c r="B221" s="23" t="s">
        <v>13</v>
      </c>
      <c r="C221" s="23" t="s">
        <v>206</v>
      </c>
      <c r="D221" s="23" t="s">
        <v>230</v>
      </c>
      <c r="E221" s="23"/>
      <c r="F221" s="19" t="n">
        <f aca="false">F222</f>
        <v>5940804.89</v>
      </c>
      <c r="G221" s="19" t="n">
        <f aca="false">G222</f>
        <v>1511418.57</v>
      </c>
      <c r="H221" s="19" t="n">
        <f aca="false">H222</f>
        <v>7452223.46</v>
      </c>
      <c r="I221" s="28" t="n">
        <v>5940804.89</v>
      </c>
      <c r="J221" s="21" t="n">
        <f aca="false">F221-G221</f>
        <v>4429386.32</v>
      </c>
      <c r="K221" s="21" t="n">
        <f aca="false">G221-H221</f>
        <v>-5940804.89</v>
      </c>
      <c r="L221" s="32" t="n">
        <v>5940804.89</v>
      </c>
      <c r="M221" s="21" t="n">
        <f aca="false">J221+K221</f>
        <v>-1511418.57</v>
      </c>
    </row>
    <row r="222" customFormat="false" ht="25.5" hidden="false" customHeight="false" outlineLevel="0" collapsed="false">
      <c r="A222" s="22" t="s">
        <v>28</v>
      </c>
      <c r="B222" s="23" t="s">
        <v>13</v>
      </c>
      <c r="C222" s="23" t="s">
        <v>206</v>
      </c>
      <c r="D222" s="23" t="s">
        <v>230</v>
      </c>
      <c r="E222" s="23" t="s">
        <v>29</v>
      </c>
      <c r="F222" s="19" t="n">
        <f aca="false">F223</f>
        <v>5940804.89</v>
      </c>
      <c r="G222" s="19" t="n">
        <f aca="false">G223</f>
        <v>1511418.57</v>
      </c>
      <c r="H222" s="19" t="n">
        <f aca="false">H223</f>
        <v>7452223.46</v>
      </c>
      <c r="I222" s="28" t="n">
        <v>5940804.89</v>
      </c>
      <c r="J222" s="21" t="n">
        <f aca="false">F222-G222</f>
        <v>4429386.32</v>
      </c>
      <c r="K222" s="21" t="n">
        <f aca="false">G222-H222</f>
        <v>-5940804.89</v>
      </c>
      <c r="L222" s="32" t="n">
        <v>5940804.89</v>
      </c>
      <c r="M222" s="21" t="n">
        <f aca="false">J222+K222</f>
        <v>-1511418.57</v>
      </c>
    </row>
    <row r="223" customFormat="false" ht="25.5" hidden="false" customHeight="false" outlineLevel="0" collapsed="false">
      <c r="A223" s="25" t="s">
        <v>30</v>
      </c>
      <c r="B223" s="17" t="s">
        <v>13</v>
      </c>
      <c r="C223" s="17" t="s">
        <v>206</v>
      </c>
      <c r="D223" s="17" t="s">
        <v>230</v>
      </c>
      <c r="E223" s="18" t="s">
        <v>31</v>
      </c>
      <c r="F223" s="26" t="n">
        <v>5940804.89</v>
      </c>
      <c r="G223" s="26" t="n">
        <f aca="false">1500000+11418.57</f>
        <v>1511418.57</v>
      </c>
      <c r="H223" s="26" t="n">
        <f aca="false">F223+G223</f>
        <v>7452223.46</v>
      </c>
      <c r="I223" s="26" t="n">
        <v>5940804.89</v>
      </c>
      <c r="J223" s="21" t="n">
        <f aca="false">F223-G223</f>
        <v>4429386.32</v>
      </c>
      <c r="K223" s="21" t="n">
        <f aca="false">G223-H223</f>
        <v>-5940804.89</v>
      </c>
      <c r="L223" s="27" t="n">
        <v>5940804.89</v>
      </c>
      <c r="M223" s="21" t="n">
        <f aca="false">J223+K223</f>
        <v>-1511418.57</v>
      </c>
    </row>
    <row r="224" customFormat="false" ht="25.5" hidden="false" customHeight="false" outlineLevel="0" collapsed="false">
      <c r="A224" s="22" t="s">
        <v>231</v>
      </c>
      <c r="B224" s="23" t="s">
        <v>13</v>
      </c>
      <c r="C224" s="23" t="s">
        <v>206</v>
      </c>
      <c r="D224" s="23" t="s">
        <v>232</v>
      </c>
      <c r="E224" s="23"/>
      <c r="F224" s="19" t="n">
        <f aca="false">F225</f>
        <v>6001744.11</v>
      </c>
      <c r="G224" s="19" t="n">
        <f aca="false">G225</f>
        <v>-11418.57</v>
      </c>
      <c r="H224" s="19" t="n">
        <f aca="false">H225</f>
        <v>5990325.54</v>
      </c>
      <c r="I224" s="28" t="n">
        <v>6001744.11</v>
      </c>
      <c r="J224" s="21" t="n">
        <f aca="false">F224-G224</f>
        <v>6013162.68</v>
      </c>
      <c r="K224" s="21" t="n">
        <f aca="false">G224-H224</f>
        <v>-6001744.11</v>
      </c>
      <c r="L224" s="32" t="n">
        <v>6001744.11</v>
      </c>
      <c r="M224" s="21" t="n">
        <f aca="false">J224+K224</f>
        <v>11418.5700000003</v>
      </c>
    </row>
    <row r="225" customFormat="false" ht="25.5" hidden="false" customHeight="false" outlineLevel="0" collapsed="false">
      <c r="A225" s="22" t="s">
        <v>233</v>
      </c>
      <c r="B225" s="23" t="s">
        <v>13</v>
      </c>
      <c r="C225" s="23" t="s">
        <v>206</v>
      </c>
      <c r="D225" s="23" t="s">
        <v>234</v>
      </c>
      <c r="E225" s="23"/>
      <c r="F225" s="19" t="n">
        <f aca="false">F226</f>
        <v>6001744.11</v>
      </c>
      <c r="G225" s="19" t="n">
        <f aca="false">G226</f>
        <v>-11418.57</v>
      </c>
      <c r="H225" s="19" t="n">
        <f aca="false">H226</f>
        <v>5990325.54</v>
      </c>
      <c r="I225" s="28" t="n">
        <v>6001744.11</v>
      </c>
      <c r="J225" s="21" t="n">
        <f aca="false">F225-G225</f>
        <v>6013162.68</v>
      </c>
      <c r="K225" s="21" t="n">
        <f aca="false">G225-H225</f>
        <v>-6001744.11</v>
      </c>
      <c r="L225" s="32" t="n">
        <v>6001744.11</v>
      </c>
      <c r="M225" s="21" t="n">
        <f aca="false">J225+K225</f>
        <v>11418.5700000003</v>
      </c>
    </row>
    <row r="226" customFormat="false" ht="25.5" hidden="false" customHeight="false" outlineLevel="0" collapsed="false">
      <c r="A226" s="22" t="s">
        <v>28</v>
      </c>
      <c r="B226" s="23" t="s">
        <v>13</v>
      </c>
      <c r="C226" s="23" t="s">
        <v>206</v>
      </c>
      <c r="D226" s="23" t="s">
        <v>234</v>
      </c>
      <c r="E226" s="23" t="s">
        <v>29</v>
      </c>
      <c r="F226" s="19" t="n">
        <f aca="false">F227</f>
        <v>6001744.11</v>
      </c>
      <c r="G226" s="19" t="n">
        <f aca="false">G227</f>
        <v>-11418.57</v>
      </c>
      <c r="H226" s="19" t="n">
        <f aca="false">H227</f>
        <v>5990325.54</v>
      </c>
      <c r="I226" s="28" t="n">
        <v>6001744.11</v>
      </c>
      <c r="J226" s="21" t="n">
        <f aca="false">F226-G226</f>
        <v>6013162.68</v>
      </c>
      <c r="K226" s="21" t="n">
        <f aca="false">G226-H226</f>
        <v>-6001744.11</v>
      </c>
      <c r="L226" s="32" t="n">
        <v>6001744.11</v>
      </c>
      <c r="M226" s="21" t="n">
        <f aca="false">J226+K226</f>
        <v>11418.5700000003</v>
      </c>
    </row>
    <row r="227" customFormat="false" ht="25.5" hidden="false" customHeight="false" outlineLevel="0" collapsed="false">
      <c r="A227" s="25" t="s">
        <v>30</v>
      </c>
      <c r="B227" s="17" t="s">
        <v>13</v>
      </c>
      <c r="C227" s="17" t="s">
        <v>206</v>
      </c>
      <c r="D227" s="17" t="s">
        <v>234</v>
      </c>
      <c r="E227" s="18" t="s">
        <v>31</v>
      </c>
      <c r="F227" s="26" t="n">
        <v>6001744.11</v>
      </c>
      <c r="G227" s="26" t="n">
        <v>-11418.57</v>
      </c>
      <c r="H227" s="26" t="n">
        <f aca="false">F227+G227</f>
        <v>5990325.54</v>
      </c>
      <c r="I227" s="26" t="n">
        <v>6001744.11</v>
      </c>
      <c r="J227" s="21" t="n">
        <f aca="false">F227-G227</f>
        <v>6013162.68</v>
      </c>
      <c r="K227" s="21" t="n">
        <f aca="false">G227-H227</f>
        <v>-6001744.11</v>
      </c>
      <c r="L227" s="27" t="n">
        <v>6001744.11</v>
      </c>
      <c r="M227" s="21" t="n">
        <f aca="false">J227+K227</f>
        <v>11418.5700000003</v>
      </c>
    </row>
    <row r="228" customFormat="false" ht="12.75" hidden="false" customHeight="false" outlineLevel="0" collapsed="false">
      <c r="A228" s="22" t="s">
        <v>235</v>
      </c>
      <c r="B228" s="23" t="s">
        <v>13</v>
      </c>
      <c r="C228" s="23" t="s">
        <v>236</v>
      </c>
      <c r="D228" s="23"/>
      <c r="E228" s="23"/>
      <c r="F228" s="19" t="n">
        <f aca="false">F229</f>
        <v>87874778.64</v>
      </c>
      <c r="G228" s="19" t="n">
        <f aca="false">G229</f>
        <v>120900</v>
      </c>
      <c r="H228" s="19" t="n">
        <f aca="false">H229</f>
        <v>87995678.64</v>
      </c>
      <c r="I228" s="28" t="n">
        <v>87874778.64</v>
      </c>
      <c r="J228" s="21" t="n">
        <f aca="false">F228-G228</f>
        <v>87753878.64</v>
      </c>
      <c r="K228" s="21" t="n">
        <f aca="false">G228-H228</f>
        <v>-87874778.64</v>
      </c>
      <c r="L228" s="32" t="n">
        <v>87874778.64</v>
      </c>
      <c r="M228" s="21" t="n">
        <f aca="false">J228+K228</f>
        <v>-120900</v>
      </c>
    </row>
    <row r="229" customFormat="false" ht="12.75" hidden="false" customHeight="false" outlineLevel="0" collapsed="false">
      <c r="A229" s="22" t="s">
        <v>237</v>
      </c>
      <c r="B229" s="23" t="s">
        <v>13</v>
      </c>
      <c r="C229" s="23" t="s">
        <v>238</v>
      </c>
      <c r="D229" s="23"/>
      <c r="E229" s="23"/>
      <c r="F229" s="19" t="n">
        <f aca="false">F230</f>
        <v>87874778.64</v>
      </c>
      <c r="G229" s="19" t="n">
        <f aca="false">G230</f>
        <v>120900</v>
      </c>
      <c r="H229" s="19" t="n">
        <f aca="false">H230</f>
        <v>87995678.64</v>
      </c>
      <c r="I229" s="28" t="n">
        <v>87874778.64</v>
      </c>
      <c r="J229" s="21" t="n">
        <f aca="false">F229-G229</f>
        <v>87753878.64</v>
      </c>
      <c r="K229" s="21" t="n">
        <f aca="false">G229-H229</f>
        <v>-87874778.64</v>
      </c>
      <c r="L229" s="32" t="n">
        <v>87874778.64</v>
      </c>
      <c r="M229" s="21" t="n">
        <f aca="false">J229+K229</f>
        <v>-120900</v>
      </c>
    </row>
    <row r="230" customFormat="false" ht="38.25" hidden="false" customHeight="false" outlineLevel="0" collapsed="false">
      <c r="A230" s="22" t="s">
        <v>143</v>
      </c>
      <c r="B230" s="23" t="s">
        <v>13</v>
      </c>
      <c r="C230" s="23" t="s">
        <v>238</v>
      </c>
      <c r="D230" s="23" t="s">
        <v>144</v>
      </c>
      <c r="E230" s="23"/>
      <c r="F230" s="19" t="n">
        <f aca="false">F231+F235+F241+F245+F249+F253</f>
        <v>87874778.64</v>
      </c>
      <c r="G230" s="19" t="n">
        <f aca="false">G231+G235+G241+G245+G249+G253</f>
        <v>120900</v>
      </c>
      <c r="H230" s="19" t="n">
        <f aca="false">H231+H235+H241+H245+H249+H253</f>
        <v>87995678.64</v>
      </c>
      <c r="I230" s="28" t="n">
        <v>87874778.64</v>
      </c>
      <c r="J230" s="21" t="n">
        <f aca="false">F230-G230</f>
        <v>87753878.64</v>
      </c>
      <c r="K230" s="21" t="n">
        <f aca="false">G230-H230</f>
        <v>-87874778.64</v>
      </c>
      <c r="L230" s="32" t="n">
        <v>87874778.64</v>
      </c>
      <c r="M230" s="21" t="n">
        <f aca="false">J230+K230</f>
        <v>-120900</v>
      </c>
    </row>
    <row r="231" customFormat="false" ht="25.5" hidden="false" customHeight="false" outlineLevel="0" collapsed="false">
      <c r="A231" s="22" t="s">
        <v>239</v>
      </c>
      <c r="B231" s="23" t="s">
        <v>13</v>
      </c>
      <c r="C231" s="23" t="s">
        <v>238</v>
      </c>
      <c r="D231" s="23" t="s">
        <v>240</v>
      </c>
      <c r="E231" s="23"/>
      <c r="F231" s="19" t="n">
        <f aca="false">F232</f>
        <v>18458280</v>
      </c>
      <c r="G231" s="19" t="n">
        <f aca="false">G232</f>
        <v>0</v>
      </c>
      <c r="H231" s="19" t="n">
        <f aca="false">H232</f>
        <v>18458280</v>
      </c>
      <c r="I231" s="28" t="n">
        <v>18458280</v>
      </c>
      <c r="J231" s="21" t="n">
        <f aca="false">F231-G231</f>
        <v>18458280</v>
      </c>
      <c r="K231" s="21" t="n">
        <f aca="false">G231-H231</f>
        <v>-18458280</v>
      </c>
      <c r="L231" s="32" t="n">
        <v>18458280</v>
      </c>
      <c r="M231" s="21" t="n">
        <f aca="false">J231+K231</f>
        <v>0</v>
      </c>
    </row>
    <row r="232" customFormat="false" ht="25.5" hidden="false" customHeight="false" outlineLevel="0" collapsed="false">
      <c r="A232" s="22" t="s">
        <v>241</v>
      </c>
      <c r="B232" s="23" t="s">
        <v>13</v>
      </c>
      <c r="C232" s="23" t="s">
        <v>238</v>
      </c>
      <c r="D232" s="23" t="s">
        <v>242</v>
      </c>
      <c r="E232" s="23"/>
      <c r="F232" s="19" t="n">
        <f aca="false">F233</f>
        <v>18458280</v>
      </c>
      <c r="G232" s="19" t="n">
        <f aca="false">G233</f>
        <v>0</v>
      </c>
      <c r="H232" s="19" t="n">
        <f aca="false">H233</f>
        <v>18458280</v>
      </c>
      <c r="I232" s="28" t="n">
        <v>18458280</v>
      </c>
      <c r="J232" s="21" t="n">
        <f aca="false">F232-G232</f>
        <v>18458280</v>
      </c>
      <c r="K232" s="21" t="n">
        <f aca="false">G232-H232</f>
        <v>-18458280</v>
      </c>
      <c r="L232" s="32" t="n">
        <v>18458280</v>
      </c>
      <c r="M232" s="21" t="n">
        <f aca="false">J232+K232</f>
        <v>0</v>
      </c>
    </row>
    <row r="233" customFormat="false" ht="25.5" hidden="false" customHeight="false" outlineLevel="0" collapsed="false">
      <c r="A233" s="22" t="s">
        <v>77</v>
      </c>
      <c r="B233" s="23" t="s">
        <v>13</v>
      </c>
      <c r="C233" s="23" t="s">
        <v>238</v>
      </c>
      <c r="D233" s="23" t="s">
        <v>242</v>
      </c>
      <c r="E233" s="23" t="s">
        <v>78</v>
      </c>
      <c r="F233" s="19" t="n">
        <f aca="false">F234</f>
        <v>18458280</v>
      </c>
      <c r="G233" s="19" t="n">
        <f aca="false">G234</f>
        <v>0</v>
      </c>
      <c r="H233" s="19" t="n">
        <f aca="false">H234</f>
        <v>18458280</v>
      </c>
      <c r="I233" s="28" t="n">
        <v>18458280</v>
      </c>
      <c r="J233" s="21" t="n">
        <f aca="false">F233-G233</f>
        <v>18458280</v>
      </c>
      <c r="K233" s="21" t="n">
        <f aca="false">G233-H233</f>
        <v>-18458280</v>
      </c>
      <c r="L233" s="32" t="n">
        <v>18458280</v>
      </c>
      <c r="M233" s="21" t="n">
        <f aca="false">J233+K233</f>
        <v>0</v>
      </c>
    </row>
    <row r="234" customFormat="false" ht="12.75" hidden="false" customHeight="false" outlineLevel="0" collapsed="false">
      <c r="A234" s="25" t="s">
        <v>151</v>
      </c>
      <c r="B234" s="17" t="s">
        <v>13</v>
      </c>
      <c r="C234" s="17" t="s">
        <v>238</v>
      </c>
      <c r="D234" s="17" t="s">
        <v>242</v>
      </c>
      <c r="E234" s="18" t="s">
        <v>152</v>
      </c>
      <c r="F234" s="26" t="n">
        <v>18458280</v>
      </c>
      <c r="G234" s="26"/>
      <c r="H234" s="26" t="n">
        <f aca="false">F234+G234</f>
        <v>18458280</v>
      </c>
      <c r="I234" s="26" t="n">
        <v>18458280</v>
      </c>
      <c r="J234" s="21" t="n">
        <f aca="false">F234-G234</f>
        <v>18458280</v>
      </c>
      <c r="K234" s="21" t="n">
        <f aca="false">G234-H234</f>
        <v>-18458280</v>
      </c>
      <c r="L234" s="27" t="n">
        <v>18458280</v>
      </c>
      <c r="M234" s="21" t="n">
        <f aca="false">J234+K234</f>
        <v>0</v>
      </c>
    </row>
    <row r="235" customFormat="false" ht="25.5" hidden="false" customHeight="false" outlineLevel="0" collapsed="false">
      <c r="A235" s="22" t="s">
        <v>243</v>
      </c>
      <c r="B235" s="23" t="s">
        <v>13</v>
      </c>
      <c r="C235" s="23" t="s">
        <v>238</v>
      </c>
      <c r="D235" s="23" t="s">
        <v>244</v>
      </c>
      <c r="E235" s="23"/>
      <c r="F235" s="19" t="n">
        <f aca="false">F236</f>
        <v>9082495</v>
      </c>
      <c r="G235" s="19" t="n">
        <f aca="false">G236</f>
        <v>0</v>
      </c>
      <c r="H235" s="19" t="n">
        <f aca="false">H236</f>
        <v>9082495</v>
      </c>
      <c r="I235" s="28" t="n">
        <v>9082495</v>
      </c>
      <c r="J235" s="21" t="n">
        <f aca="false">F235-G235</f>
        <v>9082495</v>
      </c>
      <c r="K235" s="21" t="n">
        <f aca="false">G235-H235</f>
        <v>-9082495</v>
      </c>
      <c r="L235" s="32" t="n">
        <v>9082495</v>
      </c>
      <c r="M235" s="21" t="n">
        <f aca="false">J235+K235</f>
        <v>0</v>
      </c>
    </row>
    <row r="236" customFormat="false" ht="25.5" hidden="false" customHeight="false" outlineLevel="0" collapsed="false">
      <c r="A236" s="22" t="s">
        <v>245</v>
      </c>
      <c r="B236" s="23" t="s">
        <v>13</v>
      </c>
      <c r="C236" s="23" t="s">
        <v>238</v>
      </c>
      <c r="D236" s="23" t="s">
        <v>246</v>
      </c>
      <c r="E236" s="23"/>
      <c r="F236" s="19" t="n">
        <f aca="false">F237+F239</f>
        <v>9082495</v>
      </c>
      <c r="G236" s="19" t="n">
        <f aca="false">G237+G239</f>
        <v>0</v>
      </c>
      <c r="H236" s="19" t="n">
        <f aca="false">H237+H239</f>
        <v>9082495</v>
      </c>
      <c r="I236" s="28" t="n">
        <v>9082495</v>
      </c>
      <c r="J236" s="21" t="n">
        <f aca="false">F236-G236</f>
        <v>9082495</v>
      </c>
      <c r="K236" s="21" t="n">
        <f aca="false">G236-H236</f>
        <v>-9082495</v>
      </c>
      <c r="L236" s="32" t="n">
        <v>9082495</v>
      </c>
      <c r="M236" s="21" t="n">
        <f aca="false">J236+K236</f>
        <v>0</v>
      </c>
    </row>
    <row r="237" customFormat="false" ht="63.75" hidden="false" customHeight="false" outlineLevel="0" collapsed="false">
      <c r="A237" s="22" t="s">
        <v>24</v>
      </c>
      <c r="B237" s="23" t="s">
        <v>13</v>
      </c>
      <c r="C237" s="23" t="s">
        <v>238</v>
      </c>
      <c r="D237" s="23" t="s">
        <v>246</v>
      </c>
      <c r="E237" s="23" t="s">
        <v>25</v>
      </c>
      <c r="F237" s="19" t="n">
        <f aca="false">F238</f>
        <v>6535087</v>
      </c>
      <c r="G237" s="19" t="n">
        <f aca="false">G238</f>
        <v>0</v>
      </c>
      <c r="H237" s="19" t="n">
        <f aca="false">H238</f>
        <v>6535087</v>
      </c>
      <c r="I237" s="28" t="n">
        <v>6535087</v>
      </c>
      <c r="J237" s="21" t="n">
        <f aca="false">F237-G237</f>
        <v>6535087</v>
      </c>
      <c r="K237" s="21" t="n">
        <f aca="false">G237-H237</f>
        <v>-6535087</v>
      </c>
      <c r="L237" s="32" t="n">
        <v>6535087</v>
      </c>
      <c r="M237" s="21" t="n">
        <f aca="false">J237+K237</f>
        <v>0</v>
      </c>
    </row>
    <row r="238" customFormat="false" ht="12.75" hidden="false" customHeight="false" outlineLevel="0" collapsed="false">
      <c r="A238" s="25" t="s">
        <v>247</v>
      </c>
      <c r="B238" s="17" t="s">
        <v>13</v>
      </c>
      <c r="C238" s="17" t="s">
        <v>238</v>
      </c>
      <c r="D238" s="17" t="s">
        <v>246</v>
      </c>
      <c r="E238" s="18" t="s">
        <v>248</v>
      </c>
      <c r="F238" s="26" t="n">
        <v>6535087</v>
      </c>
      <c r="G238" s="26"/>
      <c r="H238" s="26" t="n">
        <f aca="false">F238+G238</f>
        <v>6535087</v>
      </c>
      <c r="I238" s="26" t="n">
        <v>6535087</v>
      </c>
      <c r="J238" s="21" t="n">
        <f aca="false">F238-G238</f>
        <v>6535087</v>
      </c>
      <c r="K238" s="21" t="n">
        <f aca="false">G238-H238</f>
        <v>-6535087</v>
      </c>
      <c r="L238" s="27" t="n">
        <v>6535087</v>
      </c>
      <c r="M238" s="21" t="n">
        <f aca="false">J238+K238</f>
        <v>0</v>
      </c>
    </row>
    <row r="239" customFormat="false" ht="25.5" hidden="false" customHeight="false" outlineLevel="0" collapsed="false">
      <c r="A239" s="22" t="s">
        <v>28</v>
      </c>
      <c r="B239" s="23" t="s">
        <v>13</v>
      </c>
      <c r="C239" s="23" t="s">
        <v>238</v>
      </c>
      <c r="D239" s="23" t="s">
        <v>246</v>
      </c>
      <c r="E239" s="23" t="s">
        <v>29</v>
      </c>
      <c r="F239" s="19" t="n">
        <f aca="false">F240</f>
        <v>2547408</v>
      </c>
      <c r="G239" s="19" t="n">
        <f aca="false">G240</f>
        <v>0</v>
      </c>
      <c r="H239" s="19" t="n">
        <f aca="false">H240</f>
        <v>2547408</v>
      </c>
      <c r="I239" s="28" t="n">
        <v>2547408</v>
      </c>
      <c r="J239" s="21" t="n">
        <f aca="false">F239-G239</f>
        <v>2547408</v>
      </c>
      <c r="K239" s="21" t="n">
        <f aca="false">G239-H239</f>
        <v>-2547408</v>
      </c>
      <c r="L239" s="32" t="n">
        <v>2547408</v>
      </c>
      <c r="M239" s="21" t="n">
        <f aca="false">J239+K239</f>
        <v>0</v>
      </c>
    </row>
    <row r="240" customFormat="false" ht="25.5" hidden="false" customHeight="false" outlineLevel="0" collapsed="false">
      <c r="A240" s="25" t="s">
        <v>30</v>
      </c>
      <c r="B240" s="17" t="s">
        <v>13</v>
      </c>
      <c r="C240" s="17" t="s">
        <v>238</v>
      </c>
      <c r="D240" s="17" t="s">
        <v>246</v>
      </c>
      <c r="E240" s="18" t="s">
        <v>31</v>
      </c>
      <c r="F240" s="26" t="n">
        <v>2547408</v>
      </c>
      <c r="G240" s="26"/>
      <c r="H240" s="26" t="n">
        <f aca="false">F240+G240</f>
        <v>2547408</v>
      </c>
      <c r="I240" s="26" t="n">
        <v>2547408</v>
      </c>
      <c r="J240" s="21" t="n">
        <f aca="false">F240-G240</f>
        <v>2547408</v>
      </c>
      <c r="K240" s="21" t="n">
        <f aca="false">G240-H240</f>
        <v>-2547408</v>
      </c>
      <c r="L240" s="27" t="n">
        <v>2547408</v>
      </c>
      <c r="M240" s="21" t="n">
        <f aca="false">J240+K240</f>
        <v>0</v>
      </c>
    </row>
    <row r="241" customFormat="false" ht="25.5" hidden="false" customHeight="false" outlineLevel="0" collapsed="false">
      <c r="A241" s="22" t="s">
        <v>249</v>
      </c>
      <c r="B241" s="23" t="s">
        <v>13</v>
      </c>
      <c r="C241" s="23" t="s">
        <v>238</v>
      </c>
      <c r="D241" s="23" t="s">
        <v>250</v>
      </c>
      <c r="E241" s="23"/>
      <c r="F241" s="19" t="n">
        <f aca="false">F242</f>
        <v>16380985</v>
      </c>
      <c r="G241" s="19" t="n">
        <f aca="false">G242</f>
        <v>0</v>
      </c>
      <c r="H241" s="19" t="n">
        <f aca="false">H242</f>
        <v>16380985</v>
      </c>
      <c r="I241" s="28" t="n">
        <v>16380985</v>
      </c>
      <c r="J241" s="21" t="n">
        <f aca="false">F241-G241</f>
        <v>16380985</v>
      </c>
      <c r="K241" s="21" t="n">
        <f aca="false">G241-H241</f>
        <v>-16380985</v>
      </c>
      <c r="L241" s="32" t="n">
        <v>16380985</v>
      </c>
      <c r="M241" s="21" t="n">
        <f aca="false">J241+K241</f>
        <v>0</v>
      </c>
    </row>
    <row r="242" customFormat="false" ht="25.5" hidden="false" customHeight="false" outlineLevel="0" collapsed="false">
      <c r="A242" s="22" t="s">
        <v>241</v>
      </c>
      <c r="B242" s="23" t="s">
        <v>13</v>
      </c>
      <c r="C242" s="23" t="s">
        <v>238</v>
      </c>
      <c r="D242" s="23" t="s">
        <v>251</v>
      </c>
      <c r="E242" s="23"/>
      <c r="F242" s="19" t="n">
        <f aca="false">F243</f>
        <v>16380985</v>
      </c>
      <c r="G242" s="19" t="n">
        <f aca="false">G243</f>
        <v>0</v>
      </c>
      <c r="H242" s="19" t="n">
        <f aca="false">H243</f>
        <v>16380985</v>
      </c>
      <c r="I242" s="28" t="n">
        <v>16380985</v>
      </c>
      <c r="J242" s="21" t="n">
        <f aca="false">F242-G242</f>
        <v>16380985</v>
      </c>
      <c r="K242" s="21" t="n">
        <f aca="false">G242-H242</f>
        <v>-16380985</v>
      </c>
      <c r="L242" s="32" t="n">
        <v>16380985</v>
      </c>
      <c r="M242" s="21" t="n">
        <f aca="false">J242+K242</f>
        <v>0</v>
      </c>
    </row>
    <row r="243" customFormat="false" ht="25.5" hidden="false" customHeight="false" outlineLevel="0" collapsed="false">
      <c r="A243" s="22" t="s">
        <v>77</v>
      </c>
      <c r="B243" s="23" t="s">
        <v>13</v>
      </c>
      <c r="C243" s="23" t="s">
        <v>238</v>
      </c>
      <c r="D243" s="23" t="s">
        <v>251</v>
      </c>
      <c r="E243" s="23" t="s">
        <v>78</v>
      </c>
      <c r="F243" s="19" t="n">
        <f aca="false">F244</f>
        <v>16380985</v>
      </c>
      <c r="G243" s="19" t="n">
        <f aca="false">G244</f>
        <v>0</v>
      </c>
      <c r="H243" s="19" t="n">
        <f aca="false">H244</f>
        <v>16380985</v>
      </c>
      <c r="I243" s="28" t="n">
        <v>16380985</v>
      </c>
      <c r="J243" s="21" t="n">
        <f aca="false">F243-G243</f>
        <v>16380985</v>
      </c>
      <c r="K243" s="21" t="n">
        <f aca="false">G243-H243</f>
        <v>-16380985</v>
      </c>
      <c r="L243" s="32" t="n">
        <v>16380985</v>
      </c>
      <c r="M243" s="21" t="n">
        <f aca="false">J243+K243</f>
        <v>0</v>
      </c>
    </row>
    <row r="244" customFormat="false" ht="12.75" hidden="false" customHeight="false" outlineLevel="0" collapsed="false">
      <c r="A244" s="25" t="s">
        <v>151</v>
      </c>
      <c r="B244" s="17" t="s">
        <v>13</v>
      </c>
      <c r="C244" s="17" t="s">
        <v>238</v>
      </c>
      <c r="D244" s="17" t="s">
        <v>251</v>
      </c>
      <c r="E244" s="18" t="s">
        <v>152</v>
      </c>
      <c r="F244" s="26" t="n">
        <v>16380985</v>
      </c>
      <c r="G244" s="26"/>
      <c r="H244" s="26" t="n">
        <f aca="false">F244+G244</f>
        <v>16380985</v>
      </c>
      <c r="I244" s="26" t="n">
        <v>16380985</v>
      </c>
      <c r="J244" s="21" t="n">
        <f aca="false">F244-G244</f>
        <v>16380985</v>
      </c>
      <c r="K244" s="21" t="n">
        <f aca="false">G244-H244</f>
        <v>-16380985</v>
      </c>
      <c r="L244" s="27" t="n">
        <v>16380985</v>
      </c>
      <c r="M244" s="21" t="n">
        <f aca="false">J244+K244</f>
        <v>0</v>
      </c>
    </row>
    <row r="245" customFormat="false" ht="25.5" hidden="false" customHeight="false" outlineLevel="0" collapsed="false">
      <c r="A245" s="22" t="s">
        <v>252</v>
      </c>
      <c r="B245" s="23" t="s">
        <v>13</v>
      </c>
      <c r="C245" s="23" t="s">
        <v>238</v>
      </c>
      <c r="D245" s="23" t="s">
        <v>253</v>
      </c>
      <c r="E245" s="23"/>
      <c r="F245" s="19" t="n">
        <f aca="false">F246</f>
        <v>4983820</v>
      </c>
      <c r="G245" s="19" t="n">
        <f aca="false">G246</f>
        <v>99000</v>
      </c>
      <c r="H245" s="19" t="n">
        <f aca="false">H246</f>
        <v>5082820</v>
      </c>
      <c r="I245" s="28" t="n">
        <v>4983820</v>
      </c>
      <c r="J245" s="21" t="n">
        <f aca="false">F245-G245</f>
        <v>4884820</v>
      </c>
      <c r="K245" s="21" t="n">
        <f aca="false">G245-H245</f>
        <v>-4983820</v>
      </c>
      <c r="L245" s="32" t="n">
        <v>4983820</v>
      </c>
      <c r="M245" s="21" t="n">
        <f aca="false">J245+K245</f>
        <v>-99000</v>
      </c>
    </row>
    <row r="246" customFormat="false" ht="25.5" hidden="false" customHeight="false" outlineLevel="0" collapsed="false">
      <c r="A246" s="22" t="s">
        <v>241</v>
      </c>
      <c r="B246" s="23" t="s">
        <v>13</v>
      </c>
      <c r="C246" s="23" t="s">
        <v>238</v>
      </c>
      <c r="D246" s="23" t="s">
        <v>254</v>
      </c>
      <c r="E246" s="23"/>
      <c r="F246" s="19" t="n">
        <f aca="false">F247</f>
        <v>4983820</v>
      </c>
      <c r="G246" s="19" t="n">
        <f aca="false">G247</f>
        <v>99000</v>
      </c>
      <c r="H246" s="19" t="n">
        <f aca="false">H247</f>
        <v>5082820</v>
      </c>
      <c r="I246" s="28" t="n">
        <v>4983820</v>
      </c>
      <c r="J246" s="21" t="n">
        <f aca="false">F246-G246</f>
        <v>4884820</v>
      </c>
      <c r="K246" s="21" t="n">
        <f aca="false">G246-H246</f>
        <v>-4983820</v>
      </c>
      <c r="L246" s="32" t="n">
        <v>4983820</v>
      </c>
      <c r="M246" s="21" t="n">
        <f aca="false">J246+K246</f>
        <v>-99000</v>
      </c>
    </row>
    <row r="247" customFormat="false" ht="25.5" hidden="false" customHeight="false" outlineLevel="0" collapsed="false">
      <c r="A247" s="22" t="s">
        <v>77</v>
      </c>
      <c r="B247" s="23" t="s">
        <v>13</v>
      </c>
      <c r="C247" s="23" t="s">
        <v>238</v>
      </c>
      <c r="D247" s="23" t="s">
        <v>254</v>
      </c>
      <c r="E247" s="23" t="s">
        <v>78</v>
      </c>
      <c r="F247" s="19" t="n">
        <f aca="false">F248</f>
        <v>4983820</v>
      </c>
      <c r="G247" s="19" t="n">
        <f aca="false">G248</f>
        <v>99000</v>
      </c>
      <c r="H247" s="19" t="n">
        <f aca="false">H248</f>
        <v>5082820</v>
      </c>
      <c r="I247" s="28" t="n">
        <v>4983820</v>
      </c>
      <c r="J247" s="21" t="n">
        <f aca="false">F247-G247</f>
        <v>4884820</v>
      </c>
      <c r="K247" s="21" t="n">
        <f aca="false">G247-H247</f>
        <v>-4983820</v>
      </c>
      <c r="L247" s="32" t="n">
        <v>4983820</v>
      </c>
      <c r="M247" s="21" t="n">
        <f aca="false">J247+K247</f>
        <v>-99000</v>
      </c>
    </row>
    <row r="248" customFormat="false" ht="12.75" hidden="false" customHeight="false" outlineLevel="0" collapsed="false">
      <c r="A248" s="25" t="s">
        <v>151</v>
      </c>
      <c r="B248" s="17" t="s">
        <v>13</v>
      </c>
      <c r="C248" s="17" t="s">
        <v>238</v>
      </c>
      <c r="D248" s="17" t="s">
        <v>254</v>
      </c>
      <c r="E248" s="18" t="s">
        <v>152</v>
      </c>
      <c r="F248" s="26" t="n">
        <v>4983820</v>
      </c>
      <c r="G248" s="26" t="n">
        <v>99000</v>
      </c>
      <c r="H248" s="26" t="n">
        <f aca="false">F248+G248</f>
        <v>5082820</v>
      </c>
      <c r="I248" s="26" t="n">
        <v>4983820</v>
      </c>
      <c r="J248" s="21" t="n">
        <f aca="false">F248-G248</f>
        <v>4884820</v>
      </c>
      <c r="K248" s="21" t="n">
        <f aca="false">G248-H248</f>
        <v>-4983820</v>
      </c>
      <c r="L248" s="27" t="n">
        <v>4983820</v>
      </c>
      <c r="M248" s="21" t="n">
        <f aca="false">J248+K248</f>
        <v>-99000</v>
      </c>
    </row>
    <row r="249" customFormat="false" ht="25.5" hidden="false" customHeight="false" outlineLevel="0" collapsed="false">
      <c r="A249" s="22" t="s">
        <v>255</v>
      </c>
      <c r="B249" s="23" t="s">
        <v>13</v>
      </c>
      <c r="C249" s="23" t="s">
        <v>238</v>
      </c>
      <c r="D249" s="23" t="s">
        <v>256</v>
      </c>
      <c r="E249" s="23"/>
      <c r="F249" s="19" t="n">
        <f aca="false">F250</f>
        <v>480000</v>
      </c>
      <c r="G249" s="19" t="n">
        <f aca="false">G250</f>
        <v>21900</v>
      </c>
      <c r="H249" s="19" t="n">
        <f aca="false">H250</f>
        <v>501900</v>
      </c>
      <c r="I249" s="28" t="n">
        <v>480000</v>
      </c>
      <c r="J249" s="21" t="n">
        <f aca="false">F249-G249</f>
        <v>458100</v>
      </c>
      <c r="K249" s="21" t="n">
        <f aca="false">G249-H249</f>
        <v>-480000</v>
      </c>
      <c r="L249" s="32" t="n">
        <v>480000</v>
      </c>
      <c r="M249" s="21" t="n">
        <f aca="false">J249+K249</f>
        <v>-21900</v>
      </c>
    </row>
    <row r="250" customFormat="false" ht="12.75" hidden="false" customHeight="false" outlineLevel="0" collapsed="false">
      <c r="A250" s="22" t="s">
        <v>257</v>
      </c>
      <c r="B250" s="23" t="s">
        <v>13</v>
      </c>
      <c r="C250" s="23" t="s">
        <v>238</v>
      </c>
      <c r="D250" s="23" t="s">
        <v>258</v>
      </c>
      <c r="E250" s="23"/>
      <c r="F250" s="19" t="n">
        <f aca="false">F251</f>
        <v>480000</v>
      </c>
      <c r="G250" s="19" t="n">
        <f aca="false">G251</f>
        <v>21900</v>
      </c>
      <c r="H250" s="19" t="n">
        <f aca="false">H251</f>
        <v>501900</v>
      </c>
      <c r="I250" s="28" t="n">
        <v>480000</v>
      </c>
      <c r="J250" s="21" t="n">
        <f aca="false">F250-G250</f>
        <v>458100</v>
      </c>
      <c r="K250" s="21" t="n">
        <f aca="false">G250-H250</f>
        <v>-480000</v>
      </c>
      <c r="L250" s="32" t="n">
        <v>480000</v>
      </c>
      <c r="M250" s="21" t="n">
        <f aca="false">J250+K250</f>
        <v>-21900</v>
      </c>
    </row>
    <row r="251" customFormat="false" ht="25.5" hidden="false" customHeight="false" outlineLevel="0" collapsed="false">
      <c r="A251" s="22" t="s">
        <v>28</v>
      </c>
      <c r="B251" s="23" t="s">
        <v>13</v>
      </c>
      <c r="C251" s="23" t="s">
        <v>238</v>
      </c>
      <c r="D251" s="23" t="s">
        <v>258</v>
      </c>
      <c r="E251" s="23" t="s">
        <v>29</v>
      </c>
      <c r="F251" s="19" t="n">
        <f aca="false">F252</f>
        <v>480000</v>
      </c>
      <c r="G251" s="19" t="n">
        <f aca="false">G252</f>
        <v>21900</v>
      </c>
      <c r="H251" s="19" t="n">
        <f aca="false">H252</f>
        <v>501900</v>
      </c>
      <c r="I251" s="28" t="n">
        <v>480000</v>
      </c>
      <c r="J251" s="21" t="n">
        <f aca="false">F251-G251</f>
        <v>458100</v>
      </c>
      <c r="K251" s="21" t="n">
        <f aca="false">G251-H251</f>
        <v>-480000</v>
      </c>
      <c r="L251" s="32" t="n">
        <v>480000</v>
      </c>
      <c r="M251" s="21" t="n">
        <f aca="false">J251+K251</f>
        <v>-21900</v>
      </c>
    </row>
    <row r="252" customFormat="false" ht="25.5" hidden="false" customHeight="false" outlineLevel="0" collapsed="false">
      <c r="A252" s="25" t="s">
        <v>30</v>
      </c>
      <c r="B252" s="17" t="s">
        <v>13</v>
      </c>
      <c r="C252" s="17" t="s">
        <v>238</v>
      </c>
      <c r="D252" s="17" t="s">
        <v>258</v>
      </c>
      <c r="E252" s="18" t="s">
        <v>31</v>
      </c>
      <c r="F252" s="26" t="n">
        <v>480000</v>
      </c>
      <c r="G252" s="26" t="n">
        <v>21900</v>
      </c>
      <c r="H252" s="26" t="n">
        <f aca="false">F252+G252</f>
        <v>501900</v>
      </c>
      <c r="I252" s="26" t="n">
        <v>480000</v>
      </c>
      <c r="J252" s="21" t="n">
        <f aca="false">F252-G252</f>
        <v>458100</v>
      </c>
      <c r="K252" s="21" t="n">
        <f aca="false">G252-H252</f>
        <v>-480000</v>
      </c>
      <c r="L252" s="27" t="n">
        <v>480000</v>
      </c>
      <c r="M252" s="21" t="n">
        <f aca="false">J252+K252</f>
        <v>-21900</v>
      </c>
    </row>
    <row r="253" customFormat="false" ht="12.75" hidden="false" customHeight="false" outlineLevel="0" collapsed="false">
      <c r="A253" s="22" t="s">
        <v>259</v>
      </c>
      <c r="B253" s="23" t="s">
        <v>13</v>
      </c>
      <c r="C253" s="23" t="s">
        <v>238</v>
      </c>
      <c r="D253" s="23" t="s">
        <v>260</v>
      </c>
      <c r="E253" s="23"/>
      <c r="F253" s="19" t="n">
        <f aca="false">F254+F257</f>
        <v>38489198.64</v>
      </c>
      <c r="G253" s="19" t="n">
        <f aca="false">G254+G257</f>
        <v>0</v>
      </c>
      <c r="H253" s="19" t="n">
        <f aca="false">H254+H257</f>
        <v>38489198.64</v>
      </c>
      <c r="I253" s="28" t="n">
        <v>38489198.64</v>
      </c>
      <c r="J253" s="21" t="n">
        <f aca="false">F253-G253</f>
        <v>38489198.64</v>
      </c>
      <c r="K253" s="21" t="n">
        <f aca="false">G253-H253</f>
        <v>-38489198.64</v>
      </c>
      <c r="L253" s="32" t="n">
        <v>38489198.64</v>
      </c>
      <c r="M253" s="21" t="n">
        <f aca="false">J253+K253</f>
        <v>0</v>
      </c>
    </row>
    <row r="254" customFormat="false" ht="25.5" hidden="false" customHeight="false" outlineLevel="0" collapsed="false">
      <c r="A254" s="22" t="s">
        <v>261</v>
      </c>
      <c r="B254" s="23" t="s">
        <v>13</v>
      </c>
      <c r="C254" s="23" t="s">
        <v>238</v>
      </c>
      <c r="D254" s="23" t="s">
        <v>262</v>
      </c>
      <c r="E254" s="23"/>
      <c r="F254" s="19" t="n">
        <f aca="false">F255</f>
        <v>2662037.03</v>
      </c>
      <c r="G254" s="19" t="n">
        <f aca="false">G255</f>
        <v>0</v>
      </c>
      <c r="H254" s="19" t="n">
        <f aca="false">H255</f>
        <v>2662037.03</v>
      </c>
      <c r="I254" s="28" t="n">
        <v>2662037.03</v>
      </c>
      <c r="J254" s="21" t="n">
        <f aca="false">F254-G254</f>
        <v>2662037.03</v>
      </c>
      <c r="K254" s="21" t="n">
        <f aca="false">G254-H254</f>
        <v>-2662037.03</v>
      </c>
      <c r="L254" s="32" t="n">
        <v>2662037.03</v>
      </c>
      <c r="M254" s="21" t="n">
        <f aca="false">J254+K254</f>
        <v>0</v>
      </c>
    </row>
    <row r="255" customFormat="false" ht="25.5" hidden="false" customHeight="false" outlineLevel="0" collapsed="false">
      <c r="A255" s="22" t="s">
        <v>77</v>
      </c>
      <c r="B255" s="23" t="s">
        <v>13</v>
      </c>
      <c r="C255" s="23" t="s">
        <v>238</v>
      </c>
      <c r="D255" s="23" t="s">
        <v>262</v>
      </c>
      <c r="E255" s="23" t="s">
        <v>78</v>
      </c>
      <c r="F255" s="19" t="n">
        <f aca="false">F256</f>
        <v>2662037.03</v>
      </c>
      <c r="G255" s="19" t="n">
        <f aca="false">G256</f>
        <v>0</v>
      </c>
      <c r="H255" s="19" t="n">
        <f aca="false">H256</f>
        <v>2662037.03</v>
      </c>
      <c r="I255" s="28" t="n">
        <v>2662037.03</v>
      </c>
      <c r="J255" s="21" t="n">
        <f aca="false">F255-G255</f>
        <v>2662037.03</v>
      </c>
      <c r="K255" s="21" t="n">
        <f aca="false">G255-H255</f>
        <v>-2662037.03</v>
      </c>
      <c r="L255" s="32" t="n">
        <v>2662037.03</v>
      </c>
      <c r="M255" s="21" t="n">
        <f aca="false">J255+K255</f>
        <v>0</v>
      </c>
    </row>
    <row r="256" customFormat="false" ht="12.75" hidden="false" customHeight="false" outlineLevel="0" collapsed="false">
      <c r="A256" s="25" t="s">
        <v>151</v>
      </c>
      <c r="B256" s="17" t="s">
        <v>13</v>
      </c>
      <c r="C256" s="17" t="s">
        <v>238</v>
      </c>
      <c r="D256" s="17" t="s">
        <v>262</v>
      </c>
      <c r="E256" s="18" t="s">
        <v>152</v>
      </c>
      <c r="F256" s="26" t="n">
        <v>2662037.03</v>
      </c>
      <c r="G256" s="26"/>
      <c r="H256" s="26" t="n">
        <f aca="false">F256+G256</f>
        <v>2662037.03</v>
      </c>
      <c r="I256" s="26" t="n">
        <v>2662037.03</v>
      </c>
      <c r="J256" s="21" t="n">
        <f aca="false">F256-G256</f>
        <v>2662037.03</v>
      </c>
      <c r="K256" s="21" t="n">
        <f aca="false">G256-H256</f>
        <v>-2662037.03</v>
      </c>
      <c r="L256" s="27" t="n">
        <v>2662037.03</v>
      </c>
      <c r="M256" s="21" t="n">
        <f aca="false">J256+K256</f>
        <v>0</v>
      </c>
    </row>
    <row r="257" customFormat="false" ht="25.5" hidden="false" customHeight="false" outlineLevel="0" collapsed="false">
      <c r="A257" s="22" t="s">
        <v>263</v>
      </c>
      <c r="B257" s="23" t="s">
        <v>13</v>
      </c>
      <c r="C257" s="23" t="s">
        <v>238</v>
      </c>
      <c r="D257" s="23" t="s">
        <v>264</v>
      </c>
      <c r="E257" s="23"/>
      <c r="F257" s="19" t="n">
        <f aca="false">F258</f>
        <v>35827161.61</v>
      </c>
      <c r="G257" s="19" t="n">
        <f aca="false">G258</f>
        <v>0</v>
      </c>
      <c r="H257" s="19" t="n">
        <f aca="false">H258</f>
        <v>35827161.61</v>
      </c>
      <c r="I257" s="28" t="n">
        <v>35827161.61</v>
      </c>
      <c r="J257" s="21" t="n">
        <f aca="false">F257-G257</f>
        <v>35827161.61</v>
      </c>
      <c r="K257" s="21" t="n">
        <f aca="false">G257-H257</f>
        <v>-35827161.61</v>
      </c>
      <c r="L257" s="32" t="n">
        <v>35827161.61</v>
      </c>
      <c r="M257" s="21" t="n">
        <f aca="false">J257+K257</f>
        <v>0</v>
      </c>
    </row>
    <row r="258" customFormat="false" ht="25.5" hidden="false" customHeight="false" outlineLevel="0" collapsed="false">
      <c r="A258" s="22" t="s">
        <v>77</v>
      </c>
      <c r="B258" s="23" t="s">
        <v>13</v>
      </c>
      <c r="C258" s="23" t="s">
        <v>238</v>
      </c>
      <c r="D258" s="23" t="s">
        <v>264</v>
      </c>
      <c r="E258" s="23" t="s">
        <v>78</v>
      </c>
      <c r="F258" s="19" t="n">
        <f aca="false">F259</f>
        <v>35827161.61</v>
      </c>
      <c r="G258" s="19" t="n">
        <f aca="false">G259</f>
        <v>0</v>
      </c>
      <c r="H258" s="19" t="n">
        <f aca="false">H259</f>
        <v>35827161.61</v>
      </c>
      <c r="I258" s="28" t="n">
        <v>35827161.61</v>
      </c>
      <c r="J258" s="21" t="n">
        <f aca="false">F258-G258</f>
        <v>35827161.61</v>
      </c>
      <c r="K258" s="21" t="n">
        <f aca="false">G258-H258</f>
        <v>-35827161.61</v>
      </c>
      <c r="L258" s="32" t="n">
        <v>35827161.61</v>
      </c>
      <c r="M258" s="21" t="n">
        <f aca="false">J258+K258</f>
        <v>0</v>
      </c>
    </row>
    <row r="259" customFormat="false" ht="12.75" hidden="false" customHeight="false" outlineLevel="0" collapsed="false">
      <c r="A259" s="25" t="s">
        <v>151</v>
      </c>
      <c r="B259" s="17" t="s">
        <v>13</v>
      </c>
      <c r="C259" s="17" t="s">
        <v>238</v>
      </c>
      <c r="D259" s="17" t="s">
        <v>264</v>
      </c>
      <c r="E259" s="18" t="s">
        <v>152</v>
      </c>
      <c r="F259" s="26" t="n">
        <v>35827161.61</v>
      </c>
      <c r="G259" s="26"/>
      <c r="H259" s="26" t="n">
        <f aca="false">F259+G259</f>
        <v>35827161.61</v>
      </c>
      <c r="I259" s="26" t="n">
        <v>35827161.61</v>
      </c>
      <c r="J259" s="21" t="n">
        <f aca="false">F259-G259</f>
        <v>35827161.61</v>
      </c>
      <c r="K259" s="21" t="n">
        <f aca="false">G259-H259</f>
        <v>-35827161.61</v>
      </c>
      <c r="L259" s="27" t="n">
        <v>35827161.61</v>
      </c>
      <c r="M259" s="21" t="n">
        <f aca="false">J259+K259</f>
        <v>0</v>
      </c>
    </row>
    <row r="260" customFormat="false" ht="12.75" hidden="false" customHeight="false" outlineLevel="0" collapsed="false">
      <c r="A260" s="22" t="s">
        <v>265</v>
      </c>
      <c r="B260" s="23" t="s">
        <v>13</v>
      </c>
      <c r="C260" s="23" t="s">
        <v>266</v>
      </c>
      <c r="D260" s="23"/>
      <c r="E260" s="23"/>
      <c r="F260" s="19" t="n">
        <f aca="false">F261+F267+F273+F279</f>
        <v>3337042</v>
      </c>
      <c r="G260" s="19" t="n">
        <f aca="false">G261+G267+G273+G279</f>
        <v>0</v>
      </c>
      <c r="H260" s="19" t="n">
        <f aca="false">H261+H267+H273+H279</f>
        <v>3337042</v>
      </c>
      <c r="I260" s="28" t="n">
        <v>3337042</v>
      </c>
      <c r="J260" s="21" t="n">
        <f aca="false">F260-G260</f>
        <v>3337042</v>
      </c>
      <c r="K260" s="21" t="n">
        <f aca="false">G260-H260</f>
        <v>-3337042</v>
      </c>
      <c r="L260" s="32" t="n">
        <v>3337042</v>
      </c>
      <c r="M260" s="21" t="n">
        <f aca="false">J260+K260</f>
        <v>0</v>
      </c>
    </row>
    <row r="261" customFormat="false" ht="12.75" hidden="false" customHeight="false" outlineLevel="0" collapsed="false">
      <c r="A261" s="22" t="s">
        <v>267</v>
      </c>
      <c r="B261" s="23" t="s">
        <v>13</v>
      </c>
      <c r="C261" s="23" t="s">
        <v>268</v>
      </c>
      <c r="D261" s="23"/>
      <c r="E261" s="23"/>
      <c r="F261" s="19" t="n">
        <f aca="false">F262</f>
        <v>929042</v>
      </c>
      <c r="G261" s="19" t="n">
        <f aca="false">G262</f>
        <v>0</v>
      </c>
      <c r="H261" s="19" t="n">
        <f aca="false">H262</f>
        <v>929042</v>
      </c>
      <c r="I261" s="28" t="n">
        <v>929042</v>
      </c>
      <c r="J261" s="21" t="n">
        <f aca="false">F261-G261</f>
        <v>929042</v>
      </c>
      <c r="K261" s="21" t="n">
        <f aca="false">G261-H261</f>
        <v>-929042</v>
      </c>
      <c r="L261" s="32" t="n">
        <v>929042</v>
      </c>
      <c r="M261" s="21" t="n">
        <f aca="false">J261+K261</f>
        <v>0</v>
      </c>
    </row>
    <row r="262" customFormat="false" ht="38.25" hidden="false" customHeight="false" outlineLevel="0" collapsed="false">
      <c r="A262" s="22" t="s">
        <v>269</v>
      </c>
      <c r="B262" s="23" t="s">
        <v>13</v>
      </c>
      <c r="C262" s="23" t="s">
        <v>268</v>
      </c>
      <c r="D262" s="23" t="s">
        <v>270</v>
      </c>
      <c r="E262" s="23"/>
      <c r="F262" s="19" t="n">
        <f aca="false">F263</f>
        <v>929042</v>
      </c>
      <c r="G262" s="19" t="n">
        <f aca="false">G263</f>
        <v>0</v>
      </c>
      <c r="H262" s="19" t="n">
        <f aca="false">H263</f>
        <v>929042</v>
      </c>
      <c r="I262" s="28" t="n">
        <v>929042</v>
      </c>
      <c r="J262" s="21" t="n">
        <f aca="false">F262-G262</f>
        <v>929042</v>
      </c>
      <c r="K262" s="21" t="n">
        <f aca="false">G262-H262</f>
        <v>-929042</v>
      </c>
      <c r="L262" s="32" t="n">
        <v>929042</v>
      </c>
      <c r="M262" s="21" t="n">
        <f aca="false">J262+K262</f>
        <v>0</v>
      </c>
    </row>
    <row r="263" customFormat="false" ht="25.5" hidden="false" customHeight="false" outlineLevel="0" collapsed="false">
      <c r="A263" s="22" t="s">
        <v>271</v>
      </c>
      <c r="B263" s="23" t="s">
        <v>13</v>
      </c>
      <c r="C263" s="23" t="s">
        <v>268</v>
      </c>
      <c r="D263" s="23" t="s">
        <v>272</v>
      </c>
      <c r="E263" s="23"/>
      <c r="F263" s="19" t="n">
        <f aca="false">F264</f>
        <v>929042</v>
      </c>
      <c r="G263" s="19" t="n">
        <f aca="false">G264</f>
        <v>0</v>
      </c>
      <c r="H263" s="19" t="n">
        <f aca="false">H264</f>
        <v>929042</v>
      </c>
      <c r="I263" s="28" t="n">
        <v>929042</v>
      </c>
      <c r="J263" s="21" t="n">
        <f aca="false">F263-G263</f>
        <v>929042</v>
      </c>
      <c r="K263" s="21" t="n">
        <f aca="false">G263-H263</f>
        <v>-929042</v>
      </c>
      <c r="L263" s="32" t="n">
        <v>929042</v>
      </c>
      <c r="M263" s="21" t="n">
        <f aca="false">J263+K263</f>
        <v>0</v>
      </c>
    </row>
    <row r="264" customFormat="false" ht="12.75" hidden="false" customHeight="false" outlineLevel="0" collapsed="false">
      <c r="A264" s="22" t="s">
        <v>273</v>
      </c>
      <c r="B264" s="23" t="s">
        <v>13</v>
      </c>
      <c r="C264" s="23" t="s">
        <v>268</v>
      </c>
      <c r="D264" s="23" t="s">
        <v>274</v>
      </c>
      <c r="E264" s="23"/>
      <c r="F264" s="19" t="n">
        <f aca="false">F265</f>
        <v>929042</v>
      </c>
      <c r="G264" s="19" t="n">
        <f aca="false">G265</f>
        <v>0</v>
      </c>
      <c r="H264" s="19" t="n">
        <f aca="false">H265</f>
        <v>929042</v>
      </c>
      <c r="I264" s="28" t="n">
        <v>929042</v>
      </c>
      <c r="J264" s="21" t="n">
        <f aca="false">F264-G264</f>
        <v>929042</v>
      </c>
      <c r="K264" s="21" t="n">
        <f aca="false">G264-H264</f>
        <v>-929042</v>
      </c>
      <c r="L264" s="32" t="n">
        <v>929042</v>
      </c>
      <c r="M264" s="21" t="n">
        <f aca="false">J264+K264</f>
        <v>0</v>
      </c>
    </row>
    <row r="265" customFormat="false" ht="12.75" hidden="false" customHeight="false" outlineLevel="0" collapsed="false">
      <c r="A265" s="22" t="s">
        <v>275</v>
      </c>
      <c r="B265" s="23" t="s">
        <v>13</v>
      </c>
      <c r="C265" s="23" t="s">
        <v>268</v>
      </c>
      <c r="D265" s="23" t="s">
        <v>274</v>
      </c>
      <c r="E265" s="23" t="s">
        <v>276</v>
      </c>
      <c r="F265" s="19" t="n">
        <f aca="false">F266</f>
        <v>929042</v>
      </c>
      <c r="G265" s="19" t="n">
        <f aca="false">G266</f>
        <v>0</v>
      </c>
      <c r="H265" s="19" t="n">
        <f aca="false">H266</f>
        <v>929042</v>
      </c>
      <c r="I265" s="28" t="n">
        <v>929042</v>
      </c>
      <c r="J265" s="21" t="n">
        <f aca="false">F265-G265</f>
        <v>929042</v>
      </c>
      <c r="K265" s="21" t="n">
        <f aca="false">G265-H265</f>
        <v>-929042</v>
      </c>
      <c r="L265" s="32" t="n">
        <v>929042</v>
      </c>
      <c r="M265" s="21" t="n">
        <f aca="false">J265+K265</f>
        <v>0</v>
      </c>
    </row>
    <row r="266" customFormat="false" ht="25.5" hidden="false" customHeight="false" outlineLevel="0" collapsed="false">
      <c r="A266" s="25" t="s">
        <v>277</v>
      </c>
      <c r="B266" s="17" t="s">
        <v>13</v>
      </c>
      <c r="C266" s="17" t="s">
        <v>268</v>
      </c>
      <c r="D266" s="17" t="s">
        <v>274</v>
      </c>
      <c r="E266" s="18" t="s">
        <v>278</v>
      </c>
      <c r="F266" s="26" t="n">
        <v>929042</v>
      </c>
      <c r="G266" s="26"/>
      <c r="H266" s="26" t="n">
        <f aca="false">F266+G266</f>
        <v>929042</v>
      </c>
      <c r="I266" s="26" t="n">
        <v>929042</v>
      </c>
      <c r="J266" s="21" t="n">
        <f aca="false">F266-G266</f>
        <v>929042</v>
      </c>
      <c r="K266" s="21" t="n">
        <f aca="false">G266-H266</f>
        <v>-929042</v>
      </c>
      <c r="L266" s="27" t="n">
        <v>929042</v>
      </c>
      <c r="M266" s="21" t="n">
        <f aca="false">J266+K266</f>
        <v>0</v>
      </c>
    </row>
    <row r="267" customFormat="false" ht="12.75" hidden="false" customHeight="false" outlineLevel="0" collapsed="false">
      <c r="A267" s="22" t="s">
        <v>279</v>
      </c>
      <c r="B267" s="23" t="s">
        <v>13</v>
      </c>
      <c r="C267" s="23" t="s">
        <v>280</v>
      </c>
      <c r="D267" s="23"/>
      <c r="E267" s="23"/>
      <c r="F267" s="19" t="n">
        <f aca="false">F268</f>
        <v>500000</v>
      </c>
      <c r="G267" s="19" t="n">
        <f aca="false">G268</f>
        <v>0</v>
      </c>
      <c r="H267" s="19" t="n">
        <f aca="false">H268</f>
        <v>500000</v>
      </c>
      <c r="I267" s="28" t="n">
        <v>500000</v>
      </c>
      <c r="J267" s="21" t="n">
        <f aca="false">F267-G267</f>
        <v>500000</v>
      </c>
      <c r="K267" s="21" t="n">
        <f aca="false">G267-H267</f>
        <v>-500000</v>
      </c>
      <c r="L267" s="32" t="n">
        <v>500000</v>
      </c>
      <c r="M267" s="21" t="n">
        <f aca="false">J267+K267</f>
        <v>0</v>
      </c>
    </row>
    <row r="268" customFormat="false" ht="38.25" hidden="false" customHeight="false" outlineLevel="0" collapsed="false">
      <c r="A268" s="22" t="s">
        <v>269</v>
      </c>
      <c r="B268" s="23" t="s">
        <v>13</v>
      </c>
      <c r="C268" s="23" t="s">
        <v>280</v>
      </c>
      <c r="D268" s="23" t="s">
        <v>270</v>
      </c>
      <c r="E268" s="23"/>
      <c r="F268" s="19" t="n">
        <f aca="false">F269</f>
        <v>500000</v>
      </c>
      <c r="G268" s="19" t="n">
        <f aca="false">G269</f>
        <v>0</v>
      </c>
      <c r="H268" s="19" t="n">
        <f aca="false">H269</f>
        <v>500000</v>
      </c>
      <c r="I268" s="28" t="n">
        <v>500000</v>
      </c>
      <c r="J268" s="21" t="n">
        <f aca="false">F268-G268</f>
        <v>500000</v>
      </c>
      <c r="K268" s="21" t="n">
        <f aca="false">G268-H268</f>
        <v>-500000</v>
      </c>
      <c r="L268" s="32" t="n">
        <v>500000</v>
      </c>
      <c r="M268" s="21" t="n">
        <f aca="false">J268+K268</f>
        <v>0</v>
      </c>
    </row>
    <row r="269" customFormat="false" ht="25.5" hidden="false" customHeight="false" outlineLevel="0" collapsed="false">
      <c r="A269" s="22" t="s">
        <v>281</v>
      </c>
      <c r="B269" s="23" t="s">
        <v>13</v>
      </c>
      <c r="C269" s="23" t="s">
        <v>280</v>
      </c>
      <c r="D269" s="23" t="s">
        <v>282</v>
      </c>
      <c r="E269" s="23"/>
      <c r="F269" s="19" t="n">
        <f aca="false">F270</f>
        <v>500000</v>
      </c>
      <c r="G269" s="19" t="n">
        <f aca="false">G270</f>
        <v>0</v>
      </c>
      <c r="H269" s="19" t="n">
        <f aca="false">H270</f>
        <v>500000</v>
      </c>
      <c r="I269" s="28" t="n">
        <v>500000</v>
      </c>
      <c r="J269" s="21" t="n">
        <f aca="false">F269-G269</f>
        <v>500000</v>
      </c>
      <c r="K269" s="21" t="n">
        <f aca="false">G269-H269</f>
        <v>-500000</v>
      </c>
      <c r="L269" s="32" t="n">
        <v>500000</v>
      </c>
      <c r="M269" s="21" t="n">
        <f aca="false">J269+K269</f>
        <v>0</v>
      </c>
    </row>
    <row r="270" customFormat="false" ht="25.5" hidden="false" customHeight="false" outlineLevel="0" collapsed="false">
      <c r="A270" s="22" t="s">
        <v>283</v>
      </c>
      <c r="B270" s="23" t="s">
        <v>13</v>
      </c>
      <c r="C270" s="23" t="s">
        <v>280</v>
      </c>
      <c r="D270" s="23" t="s">
        <v>284</v>
      </c>
      <c r="E270" s="23"/>
      <c r="F270" s="19" t="n">
        <f aca="false">F271</f>
        <v>500000</v>
      </c>
      <c r="G270" s="19" t="n">
        <f aca="false">G271</f>
        <v>0</v>
      </c>
      <c r="H270" s="19" t="n">
        <f aca="false">H271</f>
        <v>500000</v>
      </c>
      <c r="I270" s="28" t="n">
        <v>500000</v>
      </c>
      <c r="J270" s="21" t="n">
        <f aca="false">F270-G270</f>
        <v>500000</v>
      </c>
      <c r="K270" s="21" t="n">
        <f aca="false">G270-H270</f>
        <v>-500000</v>
      </c>
      <c r="L270" s="32" t="n">
        <v>500000</v>
      </c>
      <c r="M270" s="21" t="n">
        <f aca="false">J270+K270</f>
        <v>0</v>
      </c>
    </row>
    <row r="271" customFormat="false" ht="12.75" hidden="false" customHeight="false" outlineLevel="0" collapsed="false">
      <c r="A271" s="22" t="s">
        <v>32</v>
      </c>
      <c r="B271" s="23" t="s">
        <v>13</v>
      </c>
      <c r="C271" s="23" t="s">
        <v>280</v>
      </c>
      <c r="D271" s="23" t="s">
        <v>284</v>
      </c>
      <c r="E271" s="23" t="s">
        <v>33</v>
      </c>
      <c r="F271" s="19" t="n">
        <f aca="false">F272</f>
        <v>500000</v>
      </c>
      <c r="G271" s="19" t="n">
        <f aca="false">G272</f>
        <v>0</v>
      </c>
      <c r="H271" s="19" t="n">
        <f aca="false">H272</f>
        <v>500000</v>
      </c>
      <c r="I271" s="28" t="n">
        <v>500000</v>
      </c>
      <c r="J271" s="21" t="n">
        <f aca="false">F271-G271</f>
        <v>500000</v>
      </c>
      <c r="K271" s="21" t="n">
        <f aca="false">G271-H271</f>
        <v>-500000</v>
      </c>
      <c r="L271" s="32" t="n">
        <v>500000</v>
      </c>
      <c r="M271" s="21" t="n">
        <f aca="false">J271+K271</f>
        <v>0</v>
      </c>
    </row>
    <row r="272" customFormat="false" ht="51" hidden="false" customHeight="false" outlineLevel="0" collapsed="false">
      <c r="A272" s="25" t="s">
        <v>133</v>
      </c>
      <c r="B272" s="17" t="s">
        <v>13</v>
      </c>
      <c r="C272" s="17" t="s">
        <v>280</v>
      </c>
      <c r="D272" s="17" t="s">
        <v>284</v>
      </c>
      <c r="E272" s="18" t="s">
        <v>134</v>
      </c>
      <c r="F272" s="26" t="n">
        <v>500000</v>
      </c>
      <c r="G272" s="26"/>
      <c r="H272" s="26" t="n">
        <f aca="false">F272+G272</f>
        <v>500000</v>
      </c>
      <c r="I272" s="26" t="n">
        <v>500000</v>
      </c>
      <c r="J272" s="21" t="n">
        <f aca="false">F272-G272</f>
        <v>500000</v>
      </c>
      <c r="K272" s="21" t="n">
        <f aca="false">G272-H272</f>
        <v>-500000</v>
      </c>
      <c r="L272" s="27" t="n">
        <v>500000</v>
      </c>
      <c r="M272" s="21" t="n">
        <f aca="false">J272+K272</f>
        <v>0</v>
      </c>
    </row>
    <row r="273" customFormat="false" ht="12.75" hidden="false" customHeight="false" outlineLevel="0" collapsed="false">
      <c r="A273" s="22" t="s">
        <v>285</v>
      </c>
      <c r="B273" s="23" t="s">
        <v>13</v>
      </c>
      <c r="C273" s="23" t="s">
        <v>286</v>
      </c>
      <c r="D273" s="23"/>
      <c r="E273" s="23"/>
      <c r="F273" s="19" t="n">
        <f aca="false">F274</f>
        <v>1000000</v>
      </c>
      <c r="G273" s="19" t="n">
        <f aca="false">G274</f>
        <v>0</v>
      </c>
      <c r="H273" s="19" t="n">
        <f aca="false">H274</f>
        <v>1000000</v>
      </c>
      <c r="I273" s="28" t="n">
        <v>1000000</v>
      </c>
      <c r="J273" s="21" t="n">
        <f aca="false">F273-G273</f>
        <v>1000000</v>
      </c>
      <c r="K273" s="21" t="n">
        <f aca="false">G273-H273</f>
        <v>-1000000</v>
      </c>
      <c r="L273" s="32" t="n">
        <v>1000000</v>
      </c>
      <c r="M273" s="21" t="n">
        <f aca="false">J273+K273</f>
        <v>0</v>
      </c>
    </row>
    <row r="274" customFormat="false" ht="38.25" hidden="false" customHeight="false" outlineLevel="0" collapsed="false">
      <c r="A274" s="22" t="s">
        <v>269</v>
      </c>
      <c r="B274" s="23" t="s">
        <v>13</v>
      </c>
      <c r="C274" s="23" t="s">
        <v>286</v>
      </c>
      <c r="D274" s="23" t="s">
        <v>270</v>
      </c>
      <c r="E274" s="23"/>
      <c r="F274" s="19" t="n">
        <f aca="false">F275</f>
        <v>1000000</v>
      </c>
      <c r="G274" s="19" t="n">
        <f aca="false">G275</f>
        <v>0</v>
      </c>
      <c r="H274" s="19" t="n">
        <f aca="false">H275</f>
        <v>1000000</v>
      </c>
      <c r="I274" s="28" t="n">
        <v>1000000</v>
      </c>
      <c r="J274" s="21" t="n">
        <f aca="false">F274-G274</f>
        <v>1000000</v>
      </c>
      <c r="K274" s="21" t="n">
        <f aca="false">G274-H274</f>
        <v>-1000000</v>
      </c>
      <c r="L274" s="32" t="n">
        <v>1000000</v>
      </c>
      <c r="M274" s="21" t="n">
        <f aca="false">J274+K274</f>
        <v>0</v>
      </c>
    </row>
    <row r="275" customFormat="false" ht="25.5" hidden="false" customHeight="false" outlineLevel="0" collapsed="false">
      <c r="A275" s="22" t="s">
        <v>281</v>
      </c>
      <c r="B275" s="23" t="s">
        <v>13</v>
      </c>
      <c r="C275" s="23" t="s">
        <v>286</v>
      </c>
      <c r="D275" s="23" t="s">
        <v>282</v>
      </c>
      <c r="E275" s="23"/>
      <c r="F275" s="19" t="n">
        <f aca="false">F276</f>
        <v>1000000</v>
      </c>
      <c r="G275" s="19" t="n">
        <f aca="false">G276</f>
        <v>0</v>
      </c>
      <c r="H275" s="19" t="n">
        <f aca="false">H276</f>
        <v>1000000</v>
      </c>
      <c r="I275" s="28" t="n">
        <v>1000000</v>
      </c>
      <c r="J275" s="21" t="n">
        <f aca="false">F275-G275</f>
        <v>1000000</v>
      </c>
      <c r="K275" s="21" t="n">
        <f aca="false">G275-H275</f>
        <v>-1000000</v>
      </c>
      <c r="L275" s="32" t="n">
        <v>1000000</v>
      </c>
      <c r="M275" s="21" t="n">
        <f aca="false">J275+K275</f>
        <v>0</v>
      </c>
    </row>
    <row r="276" customFormat="false" ht="25.5" hidden="false" customHeight="false" outlineLevel="0" collapsed="false">
      <c r="A276" s="22" t="s">
        <v>287</v>
      </c>
      <c r="B276" s="23" t="s">
        <v>13</v>
      </c>
      <c r="C276" s="23" t="s">
        <v>286</v>
      </c>
      <c r="D276" s="23" t="s">
        <v>288</v>
      </c>
      <c r="E276" s="23"/>
      <c r="F276" s="19" t="n">
        <f aca="false">F277</f>
        <v>1000000</v>
      </c>
      <c r="G276" s="19" t="n">
        <f aca="false">G277</f>
        <v>0</v>
      </c>
      <c r="H276" s="19" t="n">
        <f aca="false">H277</f>
        <v>1000000</v>
      </c>
      <c r="I276" s="28" t="n">
        <v>1000000</v>
      </c>
      <c r="J276" s="21" t="n">
        <f aca="false">F276-G276</f>
        <v>1000000</v>
      </c>
      <c r="K276" s="21" t="n">
        <f aca="false">G276-H276</f>
        <v>-1000000</v>
      </c>
      <c r="L276" s="32" t="n">
        <v>1000000</v>
      </c>
      <c r="M276" s="21" t="n">
        <f aca="false">J276+K276</f>
        <v>0</v>
      </c>
    </row>
    <row r="277" customFormat="false" ht="12.75" hidden="false" customHeight="false" outlineLevel="0" collapsed="false">
      <c r="A277" s="22" t="s">
        <v>51</v>
      </c>
      <c r="B277" s="23" t="s">
        <v>13</v>
      </c>
      <c r="C277" s="23" t="s">
        <v>286</v>
      </c>
      <c r="D277" s="23" t="s">
        <v>288</v>
      </c>
      <c r="E277" s="23" t="s">
        <v>52</v>
      </c>
      <c r="F277" s="19" t="n">
        <f aca="false">F278</f>
        <v>1000000</v>
      </c>
      <c r="G277" s="19" t="n">
        <f aca="false">G278</f>
        <v>0</v>
      </c>
      <c r="H277" s="19" t="n">
        <f aca="false">H278</f>
        <v>1000000</v>
      </c>
      <c r="I277" s="28" t="n">
        <v>1000000</v>
      </c>
      <c r="J277" s="21" t="n">
        <f aca="false">F277-G277</f>
        <v>1000000</v>
      </c>
      <c r="K277" s="21" t="n">
        <f aca="false">G277-H277</f>
        <v>-1000000</v>
      </c>
      <c r="L277" s="32" t="n">
        <v>1000000</v>
      </c>
      <c r="M277" s="21" t="n">
        <f aca="false">J277+K277</f>
        <v>0</v>
      </c>
    </row>
    <row r="278" customFormat="false" ht="12.75" hidden="false" customHeight="false" outlineLevel="0" collapsed="false">
      <c r="A278" s="25" t="s">
        <v>53</v>
      </c>
      <c r="B278" s="17" t="s">
        <v>13</v>
      </c>
      <c r="C278" s="17" t="s">
        <v>286</v>
      </c>
      <c r="D278" s="17" t="s">
        <v>288</v>
      </c>
      <c r="E278" s="18" t="s">
        <v>54</v>
      </c>
      <c r="F278" s="26" t="n">
        <v>1000000</v>
      </c>
      <c r="G278" s="26"/>
      <c r="H278" s="26" t="n">
        <f aca="false">F278+G278</f>
        <v>1000000</v>
      </c>
      <c r="I278" s="26" t="n">
        <v>1000000</v>
      </c>
      <c r="J278" s="21" t="n">
        <f aca="false">F278-G278</f>
        <v>1000000</v>
      </c>
      <c r="K278" s="21" t="n">
        <f aca="false">G278-H278</f>
        <v>-1000000</v>
      </c>
      <c r="L278" s="27" t="n">
        <v>1000000</v>
      </c>
      <c r="M278" s="21" t="n">
        <f aca="false">J278+K278</f>
        <v>0</v>
      </c>
    </row>
    <row r="279" customFormat="false" ht="12.75" hidden="false" customHeight="false" outlineLevel="0" collapsed="false">
      <c r="A279" s="22" t="s">
        <v>289</v>
      </c>
      <c r="B279" s="23" t="s">
        <v>13</v>
      </c>
      <c r="C279" s="23" t="s">
        <v>290</v>
      </c>
      <c r="D279" s="23"/>
      <c r="E279" s="23"/>
      <c r="F279" s="19" t="n">
        <f aca="false">F280</f>
        <v>908000</v>
      </c>
      <c r="G279" s="19" t="n">
        <f aca="false">G280</f>
        <v>0</v>
      </c>
      <c r="H279" s="19" t="n">
        <f aca="false">H280</f>
        <v>908000</v>
      </c>
      <c r="I279" s="28" t="n">
        <v>908000</v>
      </c>
      <c r="J279" s="21" t="n">
        <f aca="false">F279-G279</f>
        <v>908000</v>
      </c>
      <c r="K279" s="21" t="n">
        <f aca="false">G279-H279</f>
        <v>-908000</v>
      </c>
      <c r="L279" s="32" t="n">
        <v>908000</v>
      </c>
      <c r="M279" s="21" t="n">
        <f aca="false">J279+K279</f>
        <v>0</v>
      </c>
    </row>
    <row r="280" customFormat="false" ht="38.25" hidden="false" customHeight="false" outlineLevel="0" collapsed="false">
      <c r="A280" s="22" t="s">
        <v>269</v>
      </c>
      <c r="B280" s="23" t="s">
        <v>13</v>
      </c>
      <c r="C280" s="23" t="s">
        <v>290</v>
      </c>
      <c r="D280" s="23" t="s">
        <v>270</v>
      </c>
      <c r="E280" s="23"/>
      <c r="F280" s="19" t="n">
        <f aca="false">F281+F288</f>
        <v>908000</v>
      </c>
      <c r="G280" s="19" t="n">
        <f aca="false">G281+G288</f>
        <v>0</v>
      </c>
      <c r="H280" s="19" t="n">
        <f aca="false">H281+H288</f>
        <v>908000</v>
      </c>
      <c r="I280" s="28" t="n">
        <v>908000</v>
      </c>
      <c r="J280" s="21" t="n">
        <f aca="false">F280-G280</f>
        <v>908000</v>
      </c>
      <c r="K280" s="21" t="n">
        <f aca="false">G280-H280</f>
        <v>-908000</v>
      </c>
      <c r="L280" s="32" t="n">
        <v>908000</v>
      </c>
      <c r="M280" s="21" t="n">
        <f aca="false">J280+K280</f>
        <v>0</v>
      </c>
    </row>
    <row r="281" customFormat="false" ht="25.5" hidden="false" customHeight="false" outlineLevel="0" collapsed="false">
      <c r="A281" s="22" t="s">
        <v>281</v>
      </c>
      <c r="B281" s="23" t="s">
        <v>13</v>
      </c>
      <c r="C281" s="23" t="s">
        <v>290</v>
      </c>
      <c r="D281" s="23" t="s">
        <v>282</v>
      </c>
      <c r="E281" s="23"/>
      <c r="F281" s="19" t="n">
        <f aca="false">F282+F285</f>
        <v>620000</v>
      </c>
      <c r="G281" s="19" t="n">
        <f aca="false">G282+G285</f>
        <v>0</v>
      </c>
      <c r="H281" s="19" t="n">
        <f aca="false">H282+H285</f>
        <v>620000</v>
      </c>
      <c r="I281" s="28" t="n">
        <v>620000</v>
      </c>
      <c r="J281" s="21" t="n">
        <f aca="false">F281-G281</f>
        <v>620000</v>
      </c>
      <c r="K281" s="21" t="n">
        <f aca="false">G281-H281</f>
        <v>-620000</v>
      </c>
      <c r="L281" s="32" t="n">
        <v>620000</v>
      </c>
      <c r="M281" s="21" t="n">
        <f aca="false">J281+K281</f>
        <v>0</v>
      </c>
    </row>
    <row r="282" customFormat="false" ht="12.75" hidden="false" customHeight="false" outlineLevel="0" collapsed="false">
      <c r="A282" s="22" t="s">
        <v>291</v>
      </c>
      <c r="B282" s="23" t="s">
        <v>13</v>
      </c>
      <c r="C282" s="23" t="s">
        <v>290</v>
      </c>
      <c r="D282" s="23" t="s">
        <v>292</v>
      </c>
      <c r="E282" s="23"/>
      <c r="F282" s="19" t="n">
        <f aca="false">F283</f>
        <v>100000</v>
      </c>
      <c r="G282" s="19" t="n">
        <f aca="false">G283</f>
        <v>0</v>
      </c>
      <c r="H282" s="19" t="n">
        <f aca="false">H283</f>
        <v>100000</v>
      </c>
      <c r="I282" s="28" t="n">
        <v>100000</v>
      </c>
      <c r="J282" s="21" t="n">
        <f aca="false">F282-G282</f>
        <v>100000</v>
      </c>
      <c r="K282" s="21" t="n">
        <f aca="false">G282-H282</f>
        <v>-100000</v>
      </c>
      <c r="L282" s="32" t="n">
        <v>100000</v>
      </c>
      <c r="M282" s="21" t="n">
        <f aca="false">J282+K282</f>
        <v>0</v>
      </c>
    </row>
    <row r="283" customFormat="false" ht="12.75" hidden="false" customHeight="false" outlineLevel="0" collapsed="false">
      <c r="A283" s="22" t="s">
        <v>275</v>
      </c>
      <c r="B283" s="23" t="s">
        <v>13</v>
      </c>
      <c r="C283" s="23" t="s">
        <v>290</v>
      </c>
      <c r="D283" s="23" t="s">
        <v>292</v>
      </c>
      <c r="E283" s="23" t="s">
        <v>276</v>
      </c>
      <c r="F283" s="19" t="n">
        <f aca="false">F284</f>
        <v>100000</v>
      </c>
      <c r="G283" s="19" t="n">
        <f aca="false">G284</f>
        <v>0</v>
      </c>
      <c r="H283" s="19" t="n">
        <f aca="false">H284</f>
        <v>100000</v>
      </c>
      <c r="I283" s="28" t="n">
        <v>100000</v>
      </c>
      <c r="J283" s="21" t="n">
        <f aca="false">F283-G283</f>
        <v>100000</v>
      </c>
      <c r="K283" s="21" t="n">
        <f aca="false">G283-H283</f>
        <v>-100000</v>
      </c>
      <c r="L283" s="32" t="n">
        <v>100000</v>
      </c>
      <c r="M283" s="21" t="n">
        <f aca="false">J283+K283</f>
        <v>0</v>
      </c>
    </row>
    <row r="284" customFormat="false" ht="25.5" hidden="false" customHeight="false" outlineLevel="0" collapsed="false">
      <c r="A284" s="25" t="s">
        <v>293</v>
      </c>
      <c r="B284" s="17" t="s">
        <v>13</v>
      </c>
      <c r="C284" s="17" t="s">
        <v>290</v>
      </c>
      <c r="D284" s="17" t="s">
        <v>292</v>
      </c>
      <c r="E284" s="18" t="s">
        <v>294</v>
      </c>
      <c r="F284" s="26" t="n">
        <v>100000</v>
      </c>
      <c r="G284" s="26"/>
      <c r="H284" s="26" t="n">
        <f aca="false">F284+G284</f>
        <v>100000</v>
      </c>
      <c r="I284" s="26" t="n">
        <v>100000</v>
      </c>
      <c r="J284" s="21" t="n">
        <f aca="false">F284-G284</f>
        <v>100000</v>
      </c>
      <c r="K284" s="21" t="n">
        <f aca="false">G284-H284</f>
        <v>-100000</v>
      </c>
      <c r="L284" s="27" t="n">
        <v>100000</v>
      </c>
      <c r="M284" s="21" t="n">
        <f aca="false">J284+K284</f>
        <v>0</v>
      </c>
    </row>
    <row r="285" customFormat="false" ht="25.5" hidden="false" customHeight="false" outlineLevel="0" collapsed="false">
      <c r="A285" s="22" t="s">
        <v>295</v>
      </c>
      <c r="B285" s="23" t="s">
        <v>13</v>
      </c>
      <c r="C285" s="23" t="s">
        <v>290</v>
      </c>
      <c r="D285" s="23" t="s">
        <v>296</v>
      </c>
      <c r="E285" s="23"/>
      <c r="F285" s="19" t="n">
        <f aca="false">F286</f>
        <v>520000</v>
      </c>
      <c r="G285" s="19" t="n">
        <f aca="false">G286</f>
        <v>0</v>
      </c>
      <c r="H285" s="19" t="n">
        <f aca="false">H286</f>
        <v>520000</v>
      </c>
      <c r="I285" s="28" t="n">
        <v>520000</v>
      </c>
      <c r="J285" s="21" t="n">
        <f aca="false">F285-G285</f>
        <v>520000</v>
      </c>
      <c r="K285" s="21" t="n">
        <f aca="false">G285-H285</f>
        <v>-520000</v>
      </c>
      <c r="L285" s="32" t="n">
        <v>520000</v>
      </c>
      <c r="M285" s="21" t="n">
        <f aca="false">J285+K285</f>
        <v>0</v>
      </c>
    </row>
    <row r="286" customFormat="false" ht="25.5" hidden="false" customHeight="false" outlineLevel="0" collapsed="false">
      <c r="A286" s="22" t="s">
        <v>77</v>
      </c>
      <c r="B286" s="23" t="s">
        <v>13</v>
      </c>
      <c r="C286" s="23" t="s">
        <v>290</v>
      </c>
      <c r="D286" s="23" t="s">
        <v>296</v>
      </c>
      <c r="E286" s="23" t="s">
        <v>78</v>
      </c>
      <c r="F286" s="19" t="n">
        <f aca="false">F287</f>
        <v>520000</v>
      </c>
      <c r="G286" s="19" t="n">
        <f aca="false">G287</f>
        <v>0</v>
      </c>
      <c r="H286" s="19" t="n">
        <f aca="false">H287</f>
        <v>520000</v>
      </c>
      <c r="I286" s="28" t="n">
        <v>520000</v>
      </c>
      <c r="J286" s="21" t="n">
        <f aca="false">F286-G286</f>
        <v>520000</v>
      </c>
      <c r="K286" s="21" t="n">
        <f aca="false">G286-H286</f>
        <v>-520000</v>
      </c>
      <c r="L286" s="32" t="n">
        <v>520000</v>
      </c>
      <c r="M286" s="21" t="n">
        <f aca="false">J286+K286</f>
        <v>0</v>
      </c>
    </row>
    <row r="287" customFormat="false" ht="51" hidden="false" customHeight="false" outlineLevel="0" collapsed="false">
      <c r="A287" s="25" t="s">
        <v>79</v>
      </c>
      <c r="B287" s="17" t="s">
        <v>13</v>
      </c>
      <c r="C287" s="17" t="s">
        <v>290</v>
      </c>
      <c r="D287" s="17" t="s">
        <v>296</v>
      </c>
      <c r="E287" s="18" t="s">
        <v>80</v>
      </c>
      <c r="F287" s="26" t="n">
        <v>520000</v>
      </c>
      <c r="G287" s="26"/>
      <c r="H287" s="26" t="n">
        <f aca="false">F287+G287</f>
        <v>520000</v>
      </c>
      <c r="I287" s="26" t="n">
        <v>520000</v>
      </c>
      <c r="J287" s="21" t="n">
        <f aca="false">F287-G287</f>
        <v>520000</v>
      </c>
      <c r="K287" s="21" t="n">
        <f aca="false">G287-H287</f>
        <v>-520000</v>
      </c>
      <c r="L287" s="27" t="n">
        <v>520000</v>
      </c>
      <c r="M287" s="21" t="n">
        <f aca="false">J287+K287</f>
        <v>0</v>
      </c>
    </row>
    <row r="288" customFormat="false" ht="25.5" hidden="false" customHeight="false" outlineLevel="0" collapsed="false">
      <c r="A288" s="22" t="s">
        <v>271</v>
      </c>
      <c r="B288" s="23" t="s">
        <v>13</v>
      </c>
      <c r="C288" s="23" t="s">
        <v>290</v>
      </c>
      <c r="D288" s="23" t="s">
        <v>272</v>
      </c>
      <c r="E288" s="23"/>
      <c r="F288" s="19" t="n">
        <f aca="false">F289</f>
        <v>288000</v>
      </c>
      <c r="G288" s="19" t="n">
        <f aca="false">G289</f>
        <v>0</v>
      </c>
      <c r="H288" s="19" t="n">
        <f aca="false">H289</f>
        <v>288000</v>
      </c>
      <c r="I288" s="28" t="n">
        <v>288000</v>
      </c>
      <c r="J288" s="21" t="n">
        <f aca="false">F288-G288</f>
        <v>288000</v>
      </c>
      <c r="K288" s="21" t="n">
        <f aca="false">G288-H288</f>
        <v>-288000</v>
      </c>
      <c r="L288" s="32" t="n">
        <v>288000</v>
      </c>
      <c r="M288" s="21" t="n">
        <f aca="false">J288+K288</f>
        <v>0</v>
      </c>
    </row>
    <row r="289" customFormat="false" ht="25.5" hidden="false" customHeight="false" outlineLevel="0" collapsed="false">
      <c r="A289" s="22" t="s">
        <v>297</v>
      </c>
      <c r="B289" s="23" t="s">
        <v>13</v>
      </c>
      <c r="C289" s="23" t="s">
        <v>290</v>
      </c>
      <c r="D289" s="23" t="s">
        <v>298</v>
      </c>
      <c r="E289" s="23"/>
      <c r="F289" s="19" t="n">
        <f aca="false">F290</f>
        <v>288000</v>
      </c>
      <c r="G289" s="19" t="n">
        <f aca="false">G290</f>
        <v>0</v>
      </c>
      <c r="H289" s="19" t="n">
        <f aca="false">H290</f>
        <v>288000</v>
      </c>
      <c r="I289" s="28" t="n">
        <v>288000</v>
      </c>
      <c r="J289" s="21" t="n">
        <f aca="false">F289-G289</f>
        <v>288000</v>
      </c>
      <c r="K289" s="21" t="n">
        <f aca="false">G289-H289</f>
        <v>-288000</v>
      </c>
      <c r="L289" s="32" t="n">
        <v>288000</v>
      </c>
      <c r="M289" s="21" t="n">
        <f aca="false">J289+K289</f>
        <v>0</v>
      </c>
    </row>
    <row r="290" customFormat="false" ht="12.75" hidden="false" customHeight="false" outlineLevel="0" collapsed="false">
      <c r="A290" s="22" t="s">
        <v>275</v>
      </c>
      <c r="B290" s="23" t="s">
        <v>13</v>
      </c>
      <c r="C290" s="23" t="s">
        <v>290</v>
      </c>
      <c r="D290" s="23" t="s">
        <v>298</v>
      </c>
      <c r="E290" s="23" t="s">
        <v>276</v>
      </c>
      <c r="F290" s="19" t="n">
        <f aca="false">F291</f>
        <v>288000</v>
      </c>
      <c r="G290" s="19" t="n">
        <f aca="false">G291</f>
        <v>0</v>
      </c>
      <c r="H290" s="19" t="n">
        <f aca="false">H291</f>
        <v>288000</v>
      </c>
      <c r="I290" s="28" t="n">
        <v>288000</v>
      </c>
      <c r="J290" s="21" t="n">
        <f aca="false">F290-G290</f>
        <v>288000</v>
      </c>
      <c r="K290" s="21" t="n">
        <f aca="false">G290-H290</f>
        <v>-288000</v>
      </c>
      <c r="L290" s="32" t="n">
        <v>288000</v>
      </c>
      <c r="M290" s="21" t="n">
        <f aca="false">J290+K290</f>
        <v>0</v>
      </c>
    </row>
    <row r="291" customFormat="false" ht="25.5" hidden="false" customHeight="false" outlineLevel="0" collapsed="false">
      <c r="A291" s="25" t="s">
        <v>299</v>
      </c>
      <c r="B291" s="17" t="s">
        <v>13</v>
      </c>
      <c r="C291" s="17" t="s">
        <v>290</v>
      </c>
      <c r="D291" s="17" t="s">
        <v>298</v>
      </c>
      <c r="E291" s="18" t="s">
        <v>300</v>
      </c>
      <c r="F291" s="26" t="n">
        <v>288000</v>
      </c>
      <c r="G291" s="26"/>
      <c r="H291" s="26" t="n">
        <f aca="false">F291+G291</f>
        <v>288000</v>
      </c>
      <c r="I291" s="26" t="n">
        <v>288000</v>
      </c>
      <c r="J291" s="21" t="n">
        <f aca="false">F291-G291</f>
        <v>288000</v>
      </c>
      <c r="K291" s="21" t="n">
        <f aca="false">G291-H291</f>
        <v>-288000</v>
      </c>
      <c r="L291" s="27" t="n">
        <v>288000</v>
      </c>
      <c r="M291" s="21" t="n">
        <f aca="false">J291+K291</f>
        <v>0</v>
      </c>
    </row>
    <row r="292" customFormat="false" ht="12.75" hidden="false" customHeight="false" outlineLevel="0" collapsed="false">
      <c r="A292" s="22" t="s">
        <v>301</v>
      </c>
      <c r="B292" s="23" t="s">
        <v>13</v>
      </c>
      <c r="C292" s="23" t="s">
        <v>302</v>
      </c>
      <c r="D292" s="23"/>
      <c r="E292" s="23"/>
      <c r="F292" s="19" t="n">
        <f aca="false">F293</f>
        <v>20095928</v>
      </c>
      <c r="G292" s="19" t="n">
        <f aca="false">G293</f>
        <v>0</v>
      </c>
      <c r="H292" s="19" t="n">
        <f aca="false">H293</f>
        <v>20095928</v>
      </c>
      <c r="I292" s="28" t="n">
        <v>20095928</v>
      </c>
      <c r="J292" s="21" t="n">
        <f aca="false">F292-G292</f>
        <v>20095928</v>
      </c>
      <c r="K292" s="21" t="n">
        <f aca="false">G292-H292</f>
        <v>-20095928</v>
      </c>
      <c r="L292" s="32" t="n">
        <v>20095928</v>
      </c>
      <c r="M292" s="21" t="n">
        <f aca="false">J292+K292</f>
        <v>0</v>
      </c>
    </row>
    <row r="293" customFormat="false" ht="12.75" hidden="false" customHeight="false" outlineLevel="0" collapsed="false">
      <c r="A293" s="22" t="s">
        <v>303</v>
      </c>
      <c r="B293" s="23" t="s">
        <v>13</v>
      </c>
      <c r="C293" s="23" t="s">
        <v>304</v>
      </c>
      <c r="D293" s="23"/>
      <c r="E293" s="23"/>
      <c r="F293" s="19" t="n">
        <f aca="false">F294</f>
        <v>20095928</v>
      </c>
      <c r="G293" s="19" t="n">
        <f aca="false">G294</f>
        <v>0</v>
      </c>
      <c r="H293" s="19" t="n">
        <f aca="false">H294</f>
        <v>20095928</v>
      </c>
      <c r="I293" s="28" t="n">
        <v>20095928</v>
      </c>
      <c r="J293" s="21" t="n">
        <f aca="false">F293-G293</f>
        <v>20095928</v>
      </c>
      <c r="K293" s="21" t="n">
        <f aca="false">G293-H293</f>
        <v>-20095928</v>
      </c>
      <c r="L293" s="32" t="n">
        <v>20095928</v>
      </c>
      <c r="M293" s="21" t="n">
        <f aca="false">J293+K293</f>
        <v>0</v>
      </c>
    </row>
    <row r="294" customFormat="false" ht="38.25" hidden="false" customHeight="false" outlineLevel="0" collapsed="false">
      <c r="A294" s="22" t="s">
        <v>305</v>
      </c>
      <c r="B294" s="23" t="s">
        <v>13</v>
      </c>
      <c r="C294" s="23" t="s">
        <v>304</v>
      </c>
      <c r="D294" s="23" t="s">
        <v>306</v>
      </c>
      <c r="E294" s="23"/>
      <c r="F294" s="19" t="n">
        <f aca="false">F295</f>
        <v>20095928</v>
      </c>
      <c r="G294" s="19" t="n">
        <f aca="false">G295</f>
        <v>0</v>
      </c>
      <c r="H294" s="19" t="n">
        <f aca="false">H295</f>
        <v>20095928</v>
      </c>
      <c r="I294" s="28" t="n">
        <v>20095928</v>
      </c>
      <c r="J294" s="21" t="n">
        <f aca="false">F294-G294</f>
        <v>20095928</v>
      </c>
      <c r="K294" s="21" t="n">
        <f aca="false">G294-H294</f>
        <v>-20095928</v>
      </c>
      <c r="L294" s="32" t="n">
        <v>20095928</v>
      </c>
      <c r="M294" s="21" t="n">
        <f aca="false">J294+K294</f>
        <v>0</v>
      </c>
    </row>
    <row r="295" customFormat="false" ht="25.5" hidden="false" customHeight="false" outlineLevel="0" collapsed="false">
      <c r="A295" s="22" t="s">
        <v>307</v>
      </c>
      <c r="B295" s="23" t="s">
        <v>13</v>
      </c>
      <c r="C295" s="23" t="s">
        <v>304</v>
      </c>
      <c r="D295" s="23" t="s">
        <v>308</v>
      </c>
      <c r="E295" s="23"/>
      <c r="F295" s="19" t="n">
        <f aca="false">F296+F299</f>
        <v>20095928</v>
      </c>
      <c r="G295" s="19" t="n">
        <f aca="false">G296+G299</f>
        <v>0</v>
      </c>
      <c r="H295" s="19" t="n">
        <f aca="false">H296+H299</f>
        <v>20095928</v>
      </c>
      <c r="I295" s="28" t="n">
        <v>20095928</v>
      </c>
      <c r="J295" s="21" t="n">
        <f aca="false">F295-G295</f>
        <v>20095928</v>
      </c>
      <c r="K295" s="21" t="n">
        <f aca="false">G295-H295</f>
        <v>-20095928</v>
      </c>
      <c r="L295" s="32" t="n">
        <v>20095928</v>
      </c>
      <c r="M295" s="21" t="n">
        <f aca="false">J295+K295</f>
        <v>0</v>
      </c>
    </row>
    <row r="296" customFormat="false" ht="25.5" hidden="false" customHeight="false" outlineLevel="0" collapsed="false">
      <c r="A296" s="22" t="s">
        <v>241</v>
      </c>
      <c r="B296" s="23" t="s">
        <v>13</v>
      </c>
      <c r="C296" s="23" t="s">
        <v>304</v>
      </c>
      <c r="D296" s="23" t="s">
        <v>309</v>
      </c>
      <c r="E296" s="23"/>
      <c r="F296" s="19" t="n">
        <f aca="false">F297</f>
        <v>5226000</v>
      </c>
      <c r="G296" s="19" t="n">
        <f aca="false">G297</f>
        <v>0</v>
      </c>
      <c r="H296" s="19" t="n">
        <f aca="false">H297</f>
        <v>5226000</v>
      </c>
      <c r="I296" s="28" t="n">
        <v>5226000</v>
      </c>
      <c r="J296" s="21" t="n">
        <f aca="false">F296-G296</f>
        <v>5226000</v>
      </c>
      <c r="K296" s="21" t="n">
        <f aca="false">G296-H296</f>
        <v>-5226000</v>
      </c>
      <c r="L296" s="32" t="n">
        <v>5226000</v>
      </c>
      <c r="M296" s="21" t="n">
        <f aca="false">J296+K296</f>
        <v>0</v>
      </c>
    </row>
    <row r="297" customFormat="false" ht="25.5" hidden="false" customHeight="false" outlineLevel="0" collapsed="false">
      <c r="A297" s="22" t="s">
        <v>77</v>
      </c>
      <c r="B297" s="23" t="s">
        <v>13</v>
      </c>
      <c r="C297" s="23" t="s">
        <v>304</v>
      </c>
      <c r="D297" s="23" t="s">
        <v>309</v>
      </c>
      <c r="E297" s="23" t="s">
        <v>78</v>
      </c>
      <c r="F297" s="19" t="n">
        <f aca="false">F298</f>
        <v>5226000</v>
      </c>
      <c r="G297" s="19" t="n">
        <f aca="false">G298</f>
        <v>0</v>
      </c>
      <c r="H297" s="19" t="n">
        <f aca="false">H298</f>
        <v>5226000</v>
      </c>
      <c r="I297" s="28" t="n">
        <v>5226000</v>
      </c>
      <c r="J297" s="21" t="n">
        <f aca="false">F297-G297</f>
        <v>5226000</v>
      </c>
      <c r="K297" s="21" t="n">
        <f aca="false">G297-H297</f>
        <v>-5226000</v>
      </c>
      <c r="L297" s="32" t="n">
        <v>5226000</v>
      </c>
      <c r="M297" s="21" t="n">
        <f aca="false">J297+K297</f>
        <v>0</v>
      </c>
    </row>
    <row r="298" customFormat="false" ht="12.75" hidden="false" customHeight="false" outlineLevel="0" collapsed="false">
      <c r="A298" s="25" t="s">
        <v>151</v>
      </c>
      <c r="B298" s="17" t="s">
        <v>13</v>
      </c>
      <c r="C298" s="17" t="s">
        <v>304</v>
      </c>
      <c r="D298" s="17" t="s">
        <v>309</v>
      </c>
      <c r="E298" s="18" t="s">
        <v>152</v>
      </c>
      <c r="F298" s="26" t="n">
        <v>5226000</v>
      </c>
      <c r="G298" s="26"/>
      <c r="H298" s="26" t="n">
        <f aca="false">F298+G298</f>
        <v>5226000</v>
      </c>
      <c r="I298" s="26" t="n">
        <v>5226000</v>
      </c>
      <c r="J298" s="21" t="n">
        <f aca="false">F298-G298</f>
        <v>5226000</v>
      </c>
      <c r="K298" s="21" t="n">
        <f aca="false">G298-H298</f>
        <v>-5226000</v>
      </c>
      <c r="L298" s="27" t="n">
        <v>5226000</v>
      </c>
      <c r="M298" s="21" t="n">
        <f aca="false">J298+K298</f>
        <v>0</v>
      </c>
    </row>
    <row r="299" customFormat="false" ht="25.5" hidden="false" customHeight="false" outlineLevel="0" collapsed="false">
      <c r="A299" s="22" t="s">
        <v>310</v>
      </c>
      <c r="B299" s="23" t="s">
        <v>13</v>
      </c>
      <c r="C299" s="23" t="s">
        <v>304</v>
      </c>
      <c r="D299" s="23" t="s">
        <v>311</v>
      </c>
      <c r="E299" s="23"/>
      <c r="F299" s="24" t="n">
        <f aca="false">F300</f>
        <v>14869928</v>
      </c>
      <c r="G299" s="24" t="n">
        <f aca="false">G300</f>
        <v>0</v>
      </c>
      <c r="H299" s="24" t="n">
        <f aca="false">H300</f>
        <v>14869928</v>
      </c>
      <c r="I299" s="28" t="n">
        <v>14869928</v>
      </c>
      <c r="J299" s="21" t="n">
        <f aca="false">F299-G299</f>
        <v>14869928</v>
      </c>
      <c r="K299" s="21" t="n">
        <f aca="false">G299-H299</f>
        <v>-14869928</v>
      </c>
      <c r="L299" s="32" t="n">
        <v>14869928</v>
      </c>
      <c r="M299" s="21" t="n">
        <f aca="false">J299+K299</f>
        <v>0</v>
      </c>
    </row>
    <row r="300" customFormat="false" ht="12.75" hidden="false" customHeight="false" outlineLevel="0" collapsed="false">
      <c r="A300" s="22" t="s">
        <v>32</v>
      </c>
      <c r="B300" s="23" t="s">
        <v>13</v>
      </c>
      <c r="C300" s="23" t="s">
        <v>304</v>
      </c>
      <c r="D300" s="23" t="s">
        <v>311</v>
      </c>
      <c r="E300" s="23" t="s">
        <v>33</v>
      </c>
      <c r="F300" s="24" t="n">
        <f aca="false">F301</f>
        <v>14869928</v>
      </c>
      <c r="G300" s="24" t="n">
        <f aca="false">G301</f>
        <v>0</v>
      </c>
      <c r="H300" s="24" t="n">
        <f aca="false">H301</f>
        <v>14869928</v>
      </c>
      <c r="I300" s="28" t="n">
        <v>14869928</v>
      </c>
      <c r="J300" s="21" t="n">
        <f aca="false">F300-G300</f>
        <v>14869928</v>
      </c>
      <c r="K300" s="21" t="n">
        <f aca="false">G300-H300</f>
        <v>-14869928</v>
      </c>
      <c r="L300" s="32" t="n">
        <v>14869928</v>
      </c>
      <c r="M300" s="21" t="n">
        <f aca="false">J300+K300</f>
        <v>0</v>
      </c>
    </row>
    <row r="301" customFormat="false" ht="51" hidden="false" customHeight="false" outlineLevel="0" collapsed="false">
      <c r="A301" s="25" t="s">
        <v>133</v>
      </c>
      <c r="B301" s="17" t="s">
        <v>13</v>
      </c>
      <c r="C301" s="17" t="s">
        <v>304</v>
      </c>
      <c r="D301" s="17" t="s">
        <v>311</v>
      </c>
      <c r="E301" s="18" t="s">
        <v>134</v>
      </c>
      <c r="F301" s="26" t="n">
        <v>14869928</v>
      </c>
      <c r="G301" s="26"/>
      <c r="H301" s="26" t="n">
        <f aca="false">F301+G301</f>
        <v>14869928</v>
      </c>
      <c r="I301" s="26" t="n">
        <v>14869928</v>
      </c>
      <c r="J301" s="21" t="n">
        <f aca="false">F301-G301</f>
        <v>14869928</v>
      </c>
      <c r="K301" s="21" t="n">
        <f aca="false">G301-H301</f>
        <v>-14869928</v>
      </c>
      <c r="L301" s="27" t="n">
        <v>14869928</v>
      </c>
      <c r="M301" s="21" t="n">
        <f aca="false">J301+K301</f>
        <v>0</v>
      </c>
    </row>
    <row r="302" customFormat="false" ht="12.75" hidden="false" customHeight="false" outlineLevel="0" collapsed="false">
      <c r="A302" s="22" t="s">
        <v>312</v>
      </c>
      <c r="B302" s="23" t="s">
        <v>13</v>
      </c>
      <c r="C302" s="23" t="s">
        <v>313</v>
      </c>
      <c r="D302" s="23"/>
      <c r="E302" s="23"/>
      <c r="F302" s="19" t="n">
        <f aca="false">F303</f>
        <v>4550000</v>
      </c>
      <c r="G302" s="19" t="n">
        <f aca="false">G303</f>
        <v>0</v>
      </c>
      <c r="H302" s="19" t="n">
        <f aca="false">H303</f>
        <v>4550000</v>
      </c>
      <c r="I302" s="28" t="n">
        <v>4550000</v>
      </c>
      <c r="J302" s="21" t="n">
        <f aca="false">F302-G302</f>
        <v>4550000</v>
      </c>
      <c r="K302" s="21" t="n">
        <f aca="false">G302-H302</f>
        <v>-4550000</v>
      </c>
      <c r="L302" s="32" t="n">
        <v>4550000</v>
      </c>
      <c r="M302" s="21" t="n">
        <f aca="false">J302+K302</f>
        <v>0</v>
      </c>
    </row>
    <row r="303" customFormat="false" ht="12.75" hidden="false" customHeight="false" outlineLevel="0" collapsed="false">
      <c r="A303" s="22" t="s">
        <v>314</v>
      </c>
      <c r="B303" s="23" t="s">
        <v>13</v>
      </c>
      <c r="C303" s="23" t="s">
        <v>315</v>
      </c>
      <c r="D303" s="23"/>
      <c r="E303" s="23"/>
      <c r="F303" s="19" t="n">
        <f aca="false">F304</f>
        <v>4550000</v>
      </c>
      <c r="G303" s="19" t="n">
        <f aca="false">G304</f>
        <v>0</v>
      </c>
      <c r="H303" s="19" t="n">
        <f aca="false">H304</f>
        <v>4550000</v>
      </c>
      <c r="I303" s="28" t="n">
        <v>4550000</v>
      </c>
      <c r="J303" s="21" t="n">
        <f aca="false">F303-G303</f>
        <v>4550000</v>
      </c>
      <c r="K303" s="21" t="n">
        <f aca="false">G303-H303</f>
        <v>-4550000</v>
      </c>
      <c r="L303" s="32" t="n">
        <v>4550000</v>
      </c>
      <c r="M303" s="21" t="n">
        <f aca="false">J303+K303</f>
        <v>0</v>
      </c>
    </row>
    <row r="304" customFormat="false" ht="63.75" hidden="false" customHeight="false" outlineLevel="0" collapsed="false">
      <c r="A304" s="22" t="s">
        <v>18</v>
      </c>
      <c r="B304" s="23" t="s">
        <v>13</v>
      </c>
      <c r="C304" s="23" t="s">
        <v>315</v>
      </c>
      <c r="D304" s="23" t="s">
        <v>19</v>
      </c>
      <c r="E304" s="23"/>
      <c r="F304" s="19" t="n">
        <f aca="false">F305</f>
        <v>4550000</v>
      </c>
      <c r="G304" s="19" t="n">
        <f aca="false">G305</f>
        <v>0</v>
      </c>
      <c r="H304" s="19" t="n">
        <f aca="false">H305</f>
        <v>4550000</v>
      </c>
      <c r="I304" s="28" t="n">
        <v>4550000</v>
      </c>
      <c r="J304" s="21" t="n">
        <f aca="false">F304-G304</f>
        <v>4550000</v>
      </c>
      <c r="K304" s="21" t="n">
        <f aca="false">G304-H304</f>
        <v>-4550000</v>
      </c>
      <c r="L304" s="32" t="n">
        <v>4550000</v>
      </c>
      <c r="M304" s="21" t="n">
        <f aca="false">J304+K304</f>
        <v>0</v>
      </c>
    </row>
    <row r="305" customFormat="false" ht="25.5" hidden="false" customHeight="false" outlineLevel="0" collapsed="false">
      <c r="A305" s="22" t="s">
        <v>316</v>
      </c>
      <c r="B305" s="23" t="s">
        <v>13</v>
      </c>
      <c r="C305" s="23" t="s">
        <v>315</v>
      </c>
      <c r="D305" s="23" t="s">
        <v>317</v>
      </c>
      <c r="E305" s="23"/>
      <c r="F305" s="19" t="n">
        <f aca="false">F306</f>
        <v>4550000</v>
      </c>
      <c r="G305" s="19" t="n">
        <f aca="false">G306</f>
        <v>0</v>
      </c>
      <c r="H305" s="19" t="n">
        <f aca="false">H306</f>
        <v>4550000</v>
      </c>
      <c r="I305" s="28" t="n">
        <v>4550000</v>
      </c>
      <c r="J305" s="21" t="n">
        <f aca="false">F305-G305</f>
        <v>4550000</v>
      </c>
      <c r="K305" s="21" t="n">
        <f aca="false">G305-H305</f>
        <v>-4550000</v>
      </c>
      <c r="L305" s="32" t="n">
        <v>4550000</v>
      </c>
      <c r="M305" s="21" t="n">
        <f aca="false">J305+K305</f>
        <v>0</v>
      </c>
    </row>
    <row r="306" customFormat="false" ht="25.5" hidden="false" customHeight="false" outlineLevel="0" collapsed="false">
      <c r="A306" s="22" t="s">
        <v>318</v>
      </c>
      <c r="B306" s="23" t="s">
        <v>13</v>
      </c>
      <c r="C306" s="23" t="s">
        <v>315</v>
      </c>
      <c r="D306" s="23" t="s">
        <v>319</v>
      </c>
      <c r="E306" s="23"/>
      <c r="F306" s="19" t="n">
        <f aca="false">F307</f>
        <v>4550000</v>
      </c>
      <c r="G306" s="19" t="n">
        <f aca="false">G307</f>
        <v>0</v>
      </c>
      <c r="H306" s="19" t="n">
        <f aca="false">H307</f>
        <v>4550000</v>
      </c>
      <c r="I306" s="28" t="n">
        <v>4550000</v>
      </c>
      <c r="J306" s="21" t="n">
        <f aca="false">F306-G306</f>
        <v>4550000</v>
      </c>
      <c r="K306" s="21" t="n">
        <f aca="false">G306-H306</f>
        <v>-4550000</v>
      </c>
      <c r="L306" s="32" t="n">
        <v>4550000</v>
      </c>
      <c r="M306" s="21" t="n">
        <f aca="false">J306+K306</f>
        <v>0</v>
      </c>
    </row>
    <row r="307" customFormat="false" ht="12.75" hidden="false" customHeight="false" outlineLevel="0" collapsed="false">
      <c r="A307" s="22" t="s">
        <v>32</v>
      </c>
      <c r="B307" s="23" t="s">
        <v>13</v>
      </c>
      <c r="C307" s="23" t="s">
        <v>315</v>
      </c>
      <c r="D307" s="23" t="s">
        <v>319</v>
      </c>
      <c r="E307" s="23" t="s">
        <v>33</v>
      </c>
      <c r="F307" s="19" t="n">
        <f aca="false">F308</f>
        <v>4550000</v>
      </c>
      <c r="G307" s="19" t="n">
        <f aca="false">G308</f>
        <v>0</v>
      </c>
      <c r="H307" s="19" t="n">
        <f aca="false">H308</f>
        <v>4550000</v>
      </c>
      <c r="I307" s="28" t="n">
        <v>4550000</v>
      </c>
      <c r="J307" s="21" t="n">
        <f aca="false">F307-G307</f>
        <v>4550000</v>
      </c>
      <c r="K307" s="21" t="n">
        <f aca="false">G307-H307</f>
        <v>-4550000</v>
      </c>
      <c r="L307" s="32" t="n">
        <v>4550000</v>
      </c>
      <c r="M307" s="21" t="n">
        <f aca="false">J307+K307</f>
        <v>0</v>
      </c>
    </row>
    <row r="308" customFormat="false" ht="51" hidden="false" customHeight="false" outlineLevel="0" collapsed="false">
      <c r="A308" s="25" t="s">
        <v>133</v>
      </c>
      <c r="B308" s="17" t="s">
        <v>13</v>
      </c>
      <c r="C308" s="17" t="s">
        <v>315</v>
      </c>
      <c r="D308" s="17" t="s">
        <v>319</v>
      </c>
      <c r="E308" s="18" t="s">
        <v>134</v>
      </c>
      <c r="F308" s="26" t="n">
        <v>4550000</v>
      </c>
      <c r="G308" s="26"/>
      <c r="H308" s="26" t="n">
        <f aca="false">F308+G308</f>
        <v>4550000</v>
      </c>
      <c r="I308" s="26" t="n">
        <v>4550000</v>
      </c>
      <c r="J308" s="21" t="n">
        <f aca="false">F308-G308</f>
        <v>4550000</v>
      </c>
      <c r="K308" s="21" t="n">
        <f aca="false">G308-H308</f>
        <v>-4550000</v>
      </c>
      <c r="L308" s="27" t="n">
        <v>4550000</v>
      </c>
      <c r="M308" s="21" t="n">
        <f aca="false">J308+K308</f>
        <v>0</v>
      </c>
    </row>
    <row r="309" customFormat="false" ht="25.5" hidden="false" customHeight="false" outlineLevel="0" collapsed="false">
      <c r="A309" s="22" t="s">
        <v>320</v>
      </c>
      <c r="B309" s="23" t="s">
        <v>13</v>
      </c>
      <c r="C309" s="23" t="s">
        <v>321</v>
      </c>
      <c r="D309" s="23"/>
      <c r="E309" s="23"/>
      <c r="F309" s="19" t="n">
        <f aca="false">F310</f>
        <v>100000</v>
      </c>
      <c r="G309" s="19" t="n">
        <f aca="false">G310</f>
        <v>0</v>
      </c>
      <c r="H309" s="19" t="n">
        <f aca="false">H310</f>
        <v>100000</v>
      </c>
      <c r="I309" s="28" t="n">
        <v>100000</v>
      </c>
      <c r="J309" s="21" t="n">
        <f aca="false">F309-G309</f>
        <v>100000</v>
      </c>
      <c r="K309" s="21" t="n">
        <f aca="false">G309-H309</f>
        <v>-100000</v>
      </c>
      <c r="L309" s="32" t="n">
        <v>100000</v>
      </c>
      <c r="M309" s="21" t="n">
        <f aca="false">J309+K309</f>
        <v>0</v>
      </c>
    </row>
    <row r="310" customFormat="false" ht="25.5" hidden="false" customHeight="false" outlineLevel="0" collapsed="false">
      <c r="A310" s="22" t="s">
        <v>322</v>
      </c>
      <c r="B310" s="23" t="s">
        <v>13</v>
      </c>
      <c r="C310" s="23" t="s">
        <v>323</v>
      </c>
      <c r="D310" s="23"/>
      <c r="E310" s="23"/>
      <c r="F310" s="19" t="n">
        <f aca="false">F311</f>
        <v>100000</v>
      </c>
      <c r="G310" s="19" t="n">
        <f aca="false">G311</f>
        <v>0</v>
      </c>
      <c r="H310" s="19" t="n">
        <f aca="false">H311</f>
        <v>100000</v>
      </c>
      <c r="I310" s="28" t="n">
        <v>100000</v>
      </c>
      <c r="J310" s="21" t="n">
        <f aca="false">F310-G310</f>
        <v>100000</v>
      </c>
      <c r="K310" s="21" t="n">
        <f aca="false">G310-H310</f>
        <v>-100000</v>
      </c>
      <c r="L310" s="32" t="n">
        <v>100000</v>
      </c>
      <c r="M310" s="21" t="n">
        <f aca="false">J310+K310</f>
        <v>0</v>
      </c>
    </row>
    <row r="311" customFormat="false" ht="12.75" hidden="false" customHeight="false" outlineLevel="0" collapsed="false">
      <c r="A311" s="22" t="s">
        <v>55</v>
      </c>
      <c r="B311" s="23" t="s">
        <v>13</v>
      </c>
      <c r="C311" s="23" t="s">
        <v>323</v>
      </c>
      <c r="D311" s="23" t="s">
        <v>56</v>
      </c>
      <c r="E311" s="23"/>
      <c r="F311" s="19" t="n">
        <f aca="false">F312</f>
        <v>100000</v>
      </c>
      <c r="G311" s="19" t="n">
        <f aca="false">G312</f>
        <v>0</v>
      </c>
      <c r="H311" s="19" t="n">
        <f aca="false">H312</f>
        <v>100000</v>
      </c>
      <c r="I311" s="28" t="n">
        <v>100000</v>
      </c>
      <c r="J311" s="21" t="n">
        <f aca="false">F311-G311</f>
        <v>100000</v>
      </c>
      <c r="K311" s="21" t="n">
        <f aca="false">G311-H311</f>
        <v>-100000</v>
      </c>
      <c r="L311" s="32" t="n">
        <v>100000</v>
      </c>
      <c r="M311" s="21" t="n">
        <f aca="false">J311+K311</f>
        <v>0</v>
      </c>
    </row>
    <row r="312" customFormat="false" ht="38.25" hidden="false" customHeight="false" outlineLevel="0" collapsed="false">
      <c r="A312" s="22" t="s">
        <v>324</v>
      </c>
      <c r="B312" s="23" t="s">
        <v>13</v>
      </c>
      <c r="C312" s="23" t="s">
        <v>323</v>
      </c>
      <c r="D312" s="23" t="s">
        <v>325</v>
      </c>
      <c r="E312" s="23"/>
      <c r="F312" s="19" t="n">
        <f aca="false">F313</f>
        <v>100000</v>
      </c>
      <c r="G312" s="19" t="n">
        <f aca="false">G313</f>
        <v>0</v>
      </c>
      <c r="H312" s="19" t="n">
        <f aca="false">H313</f>
        <v>100000</v>
      </c>
      <c r="I312" s="28" t="n">
        <v>100000</v>
      </c>
      <c r="J312" s="21" t="n">
        <f aca="false">F312-G312</f>
        <v>100000</v>
      </c>
      <c r="K312" s="21" t="n">
        <f aca="false">G312-H312</f>
        <v>-100000</v>
      </c>
      <c r="L312" s="32" t="n">
        <v>100000</v>
      </c>
      <c r="M312" s="21" t="n">
        <f aca="false">J312+K312</f>
        <v>0</v>
      </c>
    </row>
    <row r="313" customFormat="false" ht="38.25" hidden="false" customHeight="false" outlineLevel="0" collapsed="false">
      <c r="A313" s="22" t="s">
        <v>326</v>
      </c>
      <c r="B313" s="23" t="s">
        <v>13</v>
      </c>
      <c r="C313" s="23" t="s">
        <v>323</v>
      </c>
      <c r="D313" s="23" t="s">
        <v>327</v>
      </c>
      <c r="E313" s="23"/>
      <c r="F313" s="19" t="n">
        <f aca="false">F314</f>
        <v>100000</v>
      </c>
      <c r="G313" s="19" t="n">
        <f aca="false">G314</f>
        <v>0</v>
      </c>
      <c r="H313" s="19" t="n">
        <f aca="false">H314</f>
        <v>100000</v>
      </c>
      <c r="I313" s="28" t="n">
        <v>100000</v>
      </c>
      <c r="J313" s="21" t="n">
        <f aca="false">F313-G313</f>
        <v>100000</v>
      </c>
      <c r="K313" s="21" t="n">
        <f aca="false">G313-H313</f>
        <v>-100000</v>
      </c>
      <c r="L313" s="32" t="n">
        <v>100000</v>
      </c>
      <c r="M313" s="21" t="n">
        <f aca="false">J313+K313</f>
        <v>0</v>
      </c>
    </row>
    <row r="314" customFormat="false" ht="25.5" hidden="false" customHeight="false" outlineLevel="0" collapsed="false">
      <c r="A314" s="22" t="s">
        <v>328</v>
      </c>
      <c r="B314" s="23" t="s">
        <v>13</v>
      </c>
      <c r="C314" s="23" t="s">
        <v>323</v>
      </c>
      <c r="D314" s="23" t="s">
        <v>327</v>
      </c>
      <c r="E314" s="23" t="s">
        <v>329</v>
      </c>
      <c r="F314" s="19" t="n">
        <f aca="false">F315</f>
        <v>100000</v>
      </c>
      <c r="G314" s="19" t="n">
        <f aca="false">G315</f>
        <v>0</v>
      </c>
      <c r="H314" s="19" t="n">
        <f aca="false">H315</f>
        <v>100000</v>
      </c>
      <c r="I314" s="28" t="n">
        <v>100000</v>
      </c>
      <c r="J314" s="21" t="n">
        <f aca="false">F314-G314</f>
        <v>100000</v>
      </c>
      <c r="K314" s="21" t="n">
        <f aca="false">G314-H314</f>
        <v>-100000</v>
      </c>
      <c r="L314" s="32" t="n">
        <v>100000</v>
      </c>
      <c r="M314" s="21" t="n">
        <f aca="false">J314+K314</f>
        <v>0</v>
      </c>
    </row>
    <row r="315" customFormat="false" ht="12.75" hidden="false" customHeight="false" outlineLevel="0" collapsed="false">
      <c r="A315" s="25" t="s">
        <v>330</v>
      </c>
      <c r="B315" s="17" t="s">
        <v>13</v>
      </c>
      <c r="C315" s="17" t="s">
        <v>323</v>
      </c>
      <c r="D315" s="17" t="s">
        <v>327</v>
      </c>
      <c r="E315" s="18" t="s">
        <v>331</v>
      </c>
      <c r="F315" s="26" t="n">
        <v>100000</v>
      </c>
      <c r="G315" s="26"/>
      <c r="H315" s="26" t="n">
        <f aca="false">F315+G315</f>
        <v>100000</v>
      </c>
      <c r="I315" s="26" t="n">
        <v>100000</v>
      </c>
      <c r="J315" s="21" t="n">
        <f aca="false">F315-G315</f>
        <v>100000</v>
      </c>
      <c r="K315" s="21" t="n">
        <f aca="false">G315-H315</f>
        <v>-100000</v>
      </c>
      <c r="L315" s="27" t="n">
        <v>100000</v>
      </c>
      <c r="M315" s="21" t="n">
        <f aca="false">J315+K315</f>
        <v>0</v>
      </c>
    </row>
  </sheetData>
  <mergeCells count="3">
    <mergeCell ref="F1:H1"/>
    <mergeCell ref="G2:H2"/>
    <mergeCell ref="A3:H3"/>
  </mergeCells>
  <printOptions headings="false" gridLines="false" gridLinesSet="true" horizontalCentered="false" verticalCentered="false"/>
  <pageMargins left="0.590277777777778" right="0.315277777777778" top="0.215277777777778" bottom="0.315277777777778" header="0.118055555555556" footer="0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5:56:01Z</dcterms:created>
  <dc:creator>komfin</dc:creator>
  <dc:description/>
  <dc:language>en-US</dc:language>
  <cp:lastModifiedBy>sachapc</cp:lastModifiedBy>
  <cp:lastPrinted>2023-01-25T19:56:18Z</cp:lastPrinted>
  <dcterms:modified xsi:type="dcterms:W3CDTF">2023-01-25T20:01:39Z</dcterms:modified>
  <cp:revision>0</cp:revision>
  <dc:subject/>
  <dc:title/>
</cp:coreProperties>
</file>