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2">
  <si>
    <t xml:space="preserve">Приложение № 4</t>
  </si>
  <si>
    <t xml:space="preserve">к Решению городской Думы </t>
  </si>
  <si>
    <t xml:space="preserve">городского поселения </t>
  </si>
  <si>
    <t xml:space="preserve">"Город Малоярославец"</t>
  </si>
  <si>
    <t xml:space="preserve">от 30 мая 2024 года № 391</t>
  </si>
  <si>
    <t xml:space="preserve">Глава муниципального образования                                                       О.А.Жукова</t>
  </si>
  <si>
    <t xml:space="preserve">Исполнение расходов бюджета муниципального образования городского поселения "Город Малоярославец"                                       за 2023 год по разделам и подразделам классификации расходов бюджет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Бюджетные ассигнования на 2023 год утвержденные решением городской Думы  от 24.12.2022 № 236 (в редакции решений                                                  от 02.02.2023 № 247, от 01.11.2023 № 333, от 25.12.2023 № 348)</t>
  </si>
  <si>
    <t xml:space="preserve">Бюджетные ассигнования в соответствии с уточненной бюджетной росписью расходов</t>
  </si>
  <si>
    <t xml:space="preserve">Исполнено                                              </t>
  </si>
  <si>
    <t xml:space="preserve">% исполнения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зультат исполнения бюджета (дефицит "-", профицит "+")</t>
  </si>
  <si>
    <t xml:space="preserve">дох</t>
  </si>
  <si>
    <t xml:space="preserve">до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E+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b val="true"/>
      <sz val="12"/>
      <color rgb="FF000000"/>
      <name val="Arial Cyr"/>
      <family val="2"/>
    </font>
    <font>
      <sz val="8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9"/>
      <color rgb="FF000000"/>
      <name val="Cambria"/>
      <family val="1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2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2" xfId="2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8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6" fillId="0" borderId="1" xfId="11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7" fillId="0" borderId="1" xfId="119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2" fillId="0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" xfId="1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7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1" fillId="0" borderId="1" xfId="21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7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7" fillId="7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7" borderId="1" xfId="21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32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1" xfId="11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70" fontId="17" fillId="0" borderId="1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1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1" fillId="0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0" borderId="1" xfId="21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1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7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style0 5" xfId="26"/>
    <cellStyle name="td" xfId="27"/>
    <cellStyle name="td 2" xfId="28"/>
    <cellStyle name="td 3" xfId="29"/>
    <cellStyle name="td 4" xfId="30"/>
    <cellStyle name="td 5" xfId="31"/>
    <cellStyle name="tr" xfId="32"/>
    <cellStyle name="xl21" xfId="33"/>
    <cellStyle name="xl21 2" xfId="34"/>
    <cellStyle name="xl21 3" xfId="35"/>
    <cellStyle name="xl21 4" xfId="36"/>
    <cellStyle name="xl21 5" xfId="37"/>
    <cellStyle name="xl22" xfId="38"/>
    <cellStyle name="xl22 2" xfId="39"/>
    <cellStyle name="xl22 3" xfId="40"/>
    <cellStyle name="xl22 4" xfId="41"/>
    <cellStyle name="xl23" xfId="42"/>
    <cellStyle name="xl23 2" xfId="43"/>
    <cellStyle name="xl23 3" xfId="44"/>
    <cellStyle name="xl23 4" xfId="45"/>
    <cellStyle name="xl24" xfId="46"/>
    <cellStyle name="xl24 2" xfId="47"/>
    <cellStyle name="xl24 3" xfId="48"/>
    <cellStyle name="xl24 4" xfId="49"/>
    <cellStyle name="xl25" xfId="50"/>
    <cellStyle name="xl25 2" xfId="51"/>
    <cellStyle name="xl25 3" xfId="52"/>
    <cellStyle name="xl25 4" xfId="53"/>
    <cellStyle name="xl25 5" xfId="54"/>
    <cellStyle name="xl26" xfId="55"/>
    <cellStyle name="xl26 2" xfId="56"/>
    <cellStyle name="xl26 3" xfId="57"/>
    <cellStyle name="xl26 4" xfId="58"/>
    <cellStyle name="xl26 5" xfId="59"/>
    <cellStyle name="xl27" xfId="60"/>
    <cellStyle name="xl27 2" xfId="61"/>
    <cellStyle name="xl27 3" xfId="62"/>
    <cellStyle name="xl27 4" xfId="63"/>
    <cellStyle name="xl27 5" xfId="64"/>
    <cellStyle name="xl28" xfId="65"/>
    <cellStyle name="xl28 2" xfId="66"/>
    <cellStyle name="xl28 3" xfId="67"/>
    <cellStyle name="xl28 4" xfId="68"/>
    <cellStyle name="xl28 5" xfId="69"/>
    <cellStyle name="xl29" xfId="70"/>
    <cellStyle name="xl29 2" xfId="71"/>
    <cellStyle name="xl29 3" xfId="72"/>
    <cellStyle name="xl29 4" xfId="73"/>
    <cellStyle name="xl29 5" xfId="74"/>
    <cellStyle name="xl30" xfId="75"/>
    <cellStyle name="xl30 2" xfId="76"/>
    <cellStyle name="xl30 3" xfId="77"/>
    <cellStyle name="xl30 4" xfId="78"/>
    <cellStyle name="xl30 5" xfId="79"/>
    <cellStyle name="xl31" xfId="80"/>
    <cellStyle name="xl31 2" xfId="81"/>
    <cellStyle name="xl31 3" xfId="82"/>
    <cellStyle name="xl31 4" xfId="83"/>
    <cellStyle name="xl31 5" xfId="84"/>
    <cellStyle name="xl31 6" xfId="85"/>
    <cellStyle name="xl32" xfId="86"/>
    <cellStyle name="xl32 2" xfId="87"/>
    <cellStyle name="xl32 3" xfId="88"/>
    <cellStyle name="xl32 4" xfId="89"/>
    <cellStyle name="xl32 5" xfId="90"/>
    <cellStyle name="xl32 6" xfId="91"/>
    <cellStyle name="xl33" xfId="92"/>
    <cellStyle name="xl33 2" xfId="93"/>
    <cellStyle name="xl33 3" xfId="94"/>
    <cellStyle name="xl33 4" xfId="95"/>
    <cellStyle name="xl33 5" xfId="96"/>
    <cellStyle name="xl34" xfId="97"/>
    <cellStyle name="xl34 2" xfId="98"/>
    <cellStyle name="xl34 3" xfId="99"/>
    <cellStyle name="xl34 4" xfId="100"/>
    <cellStyle name="xl34 5" xfId="101"/>
    <cellStyle name="xl34 6" xfId="102"/>
    <cellStyle name="xl35" xfId="103"/>
    <cellStyle name="xl35 2" xfId="104"/>
    <cellStyle name="xl35 3" xfId="105"/>
    <cellStyle name="xl35 4" xfId="106"/>
    <cellStyle name="xl35 5" xfId="107"/>
    <cellStyle name="xl36" xfId="108"/>
    <cellStyle name="xl36 2" xfId="109"/>
    <cellStyle name="xl36 3" xfId="110"/>
    <cellStyle name="xl36 4" xfId="111"/>
    <cellStyle name="xl36 5" xfId="112"/>
    <cellStyle name="xl37" xfId="113"/>
    <cellStyle name="xl37 2" xfId="114"/>
    <cellStyle name="xl37 3" xfId="115"/>
    <cellStyle name="xl37 4" xfId="116"/>
    <cellStyle name="xl37 5" xfId="117"/>
    <cellStyle name="xl37 6" xfId="118"/>
    <cellStyle name="xl38" xfId="119"/>
    <cellStyle name="xl38 2" xfId="120"/>
    <cellStyle name="xl38 3" xfId="121"/>
    <cellStyle name="xl38 4" xfId="122"/>
    <cellStyle name="xl38 5" xfId="123"/>
    <cellStyle name="xl38 6" xfId="124"/>
    <cellStyle name="xl39" xfId="125"/>
    <cellStyle name="xl39 2" xfId="126"/>
    <cellStyle name="xl39 3" xfId="127"/>
    <cellStyle name="xl39 4" xfId="128"/>
    <cellStyle name="xl39 5" xfId="129"/>
    <cellStyle name="xl39 6" xfId="130"/>
    <cellStyle name="xl40" xfId="131"/>
    <cellStyle name="xl40 2" xfId="132"/>
    <cellStyle name="xl40 3" xfId="133"/>
    <cellStyle name="xl40 4" xfId="134"/>
    <cellStyle name="xl40 5" xfId="135"/>
    <cellStyle name="xl41" xfId="136"/>
    <cellStyle name="xl41 2" xfId="137"/>
    <cellStyle name="xl41 3" xfId="138"/>
    <cellStyle name="xl41 4" xfId="139"/>
    <cellStyle name="xl41 5" xfId="140"/>
    <cellStyle name="xl42" xfId="141"/>
    <cellStyle name="xl42 2" xfId="142"/>
    <cellStyle name="xl42 3" xfId="143"/>
    <cellStyle name="xl42 4" xfId="144"/>
    <cellStyle name="xl43" xfId="145"/>
    <cellStyle name="xl43 2" xfId="146"/>
    <cellStyle name="xl43 3" xfId="147"/>
    <cellStyle name="xl43 4" xfId="148"/>
    <cellStyle name="xl44" xfId="149"/>
    <cellStyle name="xl44 2" xfId="150"/>
    <cellStyle name="xl44 3" xfId="151"/>
    <cellStyle name="xl44 4" xfId="152"/>
    <cellStyle name="xl45" xfId="153"/>
    <cellStyle name="xl45 2" xfId="154"/>
    <cellStyle name="xl45 3" xfId="155"/>
    <cellStyle name="xl45 4" xfId="156"/>
    <cellStyle name="xl46" xfId="157"/>
    <cellStyle name="xl46 2" xfId="158"/>
    <cellStyle name="xl46 3" xfId="159"/>
    <cellStyle name="xl46 4" xfId="160"/>
    <cellStyle name="xl47" xfId="161"/>
    <cellStyle name="xl47 2" xfId="162"/>
    <cellStyle name="xl47 3" xfId="163"/>
    <cellStyle name="xl48" xfId="164"/>
    <cellStyle name="xl48 2" xfId="165"/>
    <cellStyle name="xl48 3" xfId="166"/>
    <cellStyle name="xl49" xfId="167"/>
    <cellStyle name="xl49 2" xfId="168"/>
    <cellStyle name="xl49 3" xfId="169"/>
    <cellStyle name="xl50" xfId="170"/>
    <cellStyle name="xl50 2" xfId="171"/>
    <cellStyle name="xl50 3" xfId="172"/>
    <cellStyle name="xl50 4" xfId="173"/>
    <cellStyle name="xl51" xfId="174"/>
    <cellStyle name="xl51 2" xfId="175"/>
    <cellStyle name="xl51 3" xfId="176"/>
    <cellStyle name="xl52" xfId="177"/>
    <cellStyle name="xl52 2" xfId="178"/>
    <cellStyle name="xl52 3" xfId="179"/>
    <cellStyle name="xl53" xfId="180"/>
    <cellStyle name="xl53 2" xfId="181"/>
    <cellStyle name="xl53 3" xfId="182"/>
    <cellStyle name="xl54" xfId="183"/>
    <cellStyle name="xl54 2" xfId="184"/>
    <cellStyle name="xl54 3" xfId="185"/>
    <cellStyle name="xl55" xfId="186"/>
    <cellStyle name="xl55 2" xfId="187"/>
    <cellStyle name="xl55 3" xfId="188"/>
    <cellStyle name="xl56" xfId="189"/>
    <cellStyle name="xl56 2" xfId="190"/>
    <cellStyle name="xl56 3" xfId="191"/>
    <cellStyle name="xl57" xfId="192"/>
    <cellStyle name="xl57 2" xfId="193"/>
    <cellStyle name="xl57 3" xfId="194"/>
    <cellStyle name="xl58" xfId="195"/>
    <cellStyle name="xl58 2" xfId="196"/>
    <cellStyle name="xl58 3" xfId="197"/>
    <cellStyle name="xl58 4" xfId="198"/>
    <cellStyle name="xl59" xfId="199"/>
    <cellStyle name="xl59 2" xfId="200"/>
    <cellStyle name="xl59 3" xfId="201"/>
    <cellStyle name="xl60" xfId="202"/>
    <cellStyle name="xl60 2" xfId="203"/>
    <cellStyle name="xl60 3" xfId="204"/>
    <cellStyle name="xl61" xfId="205"/>
    <cellStyle name="xl61 2" xfId="206"/>
    <cellStyle name="xl61 3" xfId="207"/>
    <cellStyle name="xl62" xfId="208"/>
    <cellStyle name="xl62 2" xfId="209"/>
    <cellStyle name="xl62 3" xfId="210"/>
    <cellStyle name="xl63" xfId="211"/>
    <cellStyle name="xl63 2" xfId="212"/>
    <cellStyle name="xl63 3" xfId="213"/>
    <cellStyle name="xl64" xfId="214"/>
    <cellStyle name="xl64 2" xfId="215"/>
    <cellStyle name="xl64 3" xfId="216"/>
    <cellStyle name="xl64 4" xfId="217"/>
    <cellStyle name="xl65" xfId="218"/>
    <cellStyle name="xl65 2" xfId="219"/>
    <cellStyle name="xl65 3" xfId="220"/>
    <cellStyle name="xl66" xfId="221"/>
    <cellStyle name="xl66 2" xfId="222"/>
    <cellStyle name="xl67" xfId="223"/>
    <cellStyle name="xl67 2" xfId="224"/>
    <cellStyle name="xl68" xfId="225"/>
    <cellStyle name="xl68 2" xfId="226"/>
    <cellStyle name="xl69" xfId="227"/>
    <cellStyle name="xl69 2" xfId="228"/>
    <cellStyle name="xl70" xfId="229"/>
    <cellStyle name="xl70 2" xfId="230"/>
    <cellStyle name="xl71" xfId="231"/>
    <cellStyle name="xl71 2" xfId="232"/>
    <cellStyle name="xl72" xfId="233"/>
    <cellStyle name="xl72 2" xfId="234"/>
    <cellStyle name="xl73" xfId="235"/>
    <cellStyle name="xl73 2" xfId="236"/>
    <cellStyle name="xl74" xfId="237"/>
    <cellStyle name="xl74 2" xfId="238"/>
    <cellStyle name="xl75" xfId="239"/>
    <cellStyle name="xl75 2" xfId="240"/>
    <cellStyle name="xl76" xfId="241"/>
    <cellStyle name="xl76 2" xfId="242"/>
    <cellStyle name="xl77" xfId="243"/>
    <cellStyle name="xl77 2" xfId="244"/>
    <cellStyle name="xl78" xfId="245"/>
    <cellStyle name="xl78 2" xfId="246"/>
    <cellStyle name="xl79" xfId="247"/>
    <cellStyle name="xl79 2" xfId="248"/>
    <cellStyle name="xl80" xfId="249"/>
    <cellStyle name="xl80 2" xfId="250"/>
    <cellStyle name="xl81" xfId="251"/>
    <cellStyle name="xl81 2" xfId="252"/>
    <cellStyle name="xl82" xfId="253"/>
    <cellStyle name="xl82 2" xfId="254"/>
    <cellStyle name="xl83" xfId="255"/>
    <cellStyle name="xl83 2" xfId="256"/>
    <cellStyle name="xl84" xfId="257"/>
    <cellStyle name="xl84 2" xfId="258"/>
    <cellStyle name="xl85" xfId="259"/>
    <cellStyle name="xl85 2" xfId="260"/>
    <cellStyle name="xl86" xfId="261"/>
    <cellStyle name="xl86 2" xfId="262"/>
    <cellStyle name="xl87" xfId="263"/>
    <cellStyle name="xl87 2" xfId="264"/>
    <cellStyle name="xl88" xfId="265"/>
    <cellStyle name="xl89" xfId="266"/>
    <cellStyle name="xl90" xfId="267"/>
    <cellStyle name="xl91" xfId="268"/>
    <cellStyle name="xl92" xfId="269"/>
    <cellStyle name="xl93" xfId="270"/>
    <cellStyle name="xl94" xfId="271"/>
    <cellStyle name="xl95" xfId="272"/>
    <cellStyle name="xl96" xfId="273"/>
    <cellStyle name="Обычный 2" xfId="274"/>
    <cellStyle name="Обычный 3" xfId="275"/>
    <cellStyle name="Обычный 4" xfId="276"/>
    <cellStyle name="Обычный_Лист1" xfId="277"/>
    <cellStyle name="Примечание 2" xfId="2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false" outlineLevel="0" max="4" min="4" style="0" width="15.85"/>
    <col collapsed="false" customWidth="true" hidden="false" outlineLevel="0" max="5" min="5" style="0" width="14.7"/>
    <col collapsed="false" customWidth="true" hidden="false" outlineLevel="0" max="6" min="6" style="0" width="12.99"/>
    <col collapsed="false" customWidth="true" hidden="false" outlineLevel="0" max="7" min="7" style="0" width="7.14"/>
    <col collapsed="false" customWidth="true" hidden="false" outlineLevel="0" max="9" min="9" style="0" width="13.99"/>
    <col collapsed="false" customWidth="true" hidden="false" outlineLevel="0" max="10" min="10" style="0" width="15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3"/>
      <c r="F2" s="2"/>
      <c r="G2" s="4" t="s">
        <v>1</v>
      </c>
    </row>
    <row r="3" customFormat="false" ht="16.5" hidden="false" customHeight="true" outlineLevel="0" collapsed="false">
      <c r="A3" s="1"/>
      <c r="B3" s="1"/>
      <c r="C3" s="1"/>
      <c r="D3" s="1"/>
      <c r="E3" s="1"/>
      <c r="F3" s="5"/>
      <c r="G3" s="4" t="s">
        <v>2</v>
      </c>
    </row>
    <row r="4" customFormat="false" ht="16.5" hidden="false" customHeight="true" outlineLevel="0" collapsed="false">
      <c r="A4" s="1"/>
      <c r="B4" s="1"/>
      <c r="C4" s="1"/>
      <c r="D4" s="1"/>
      <c r="E4" s="1"/>
      <c r="F4" s="5"/>
      <c r="G4" s="4" t="s">
        <v>3</v>
      </c>
    </row>
    <row r="5" customFormat="false" ht="22.5" hidden="false" customHeight="true" outlineLevel="0" collapsed="false">
      <c r="A5" s="1"/>
      <c r="B5" s="1"/>
      <c r="C5" s="1"/>
      <c r="D5" s="1"/>
      <c r="E5" s="1"/>
      <c r="F5" s="6"/>
      <c r="G5" s="6" t="s">
        <v>4</v>
      </c>
    </row>
    <row r="6" customFormat="false" ht="17.25" hidden="true" customHeight="true" outlineLevel="0" collapsed="false">
      <c r="A6" s="1"/>
      <c r="B6" s="1"/>
      <c r="C6" s="1"/>
      <c r="D6" s="1"/>
      <c r="E6" s="1"/>
      <c r="F6" s="6"/>
      <c r="G6" s="7" t="s">
        <v>5</v>
      </c>
    </row>
    <row r="7" customFormat="false" ht="46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9"/>
      <c r="B8" s="9"/>
      <c r="C8" s="9"/>
      <c r="D8" s="9"/>
      <c r="E8" s="9"/>
      <c r="F8" s="10" t="s">
        <v>7</v>
      </c>
      <c r="G8" s="10"/>
    </row>
    <row r="9" customFormat="false" ht="108.75" hidden="false" customHeight="true" outlineLevel="0" collapsed="false">
      <c r="A9" s="11" t="s">
        <v>8</v>
      </c>
      <c r="B9" s="11" t="s">
        <v>9</v>
      </c>
      <c r="C9" s="11" t="s">
        <v>10</v>
      </c>
      <c r="D9" s="12" t="s">
        <v>11</v>
      </c>
      <c r="E9" s="13" t="s">
        <v>12</v>
      </c>
      <c r="F9" s="14" t="s">
        <v>13</v>
      </c>
      <c r="G9" s="15" t="s">
        <v>14</v>
      </c>
    </row>
    <row r="10" customFormat="false" ht="30.75" hidden="false" customHeight="true" outlineLevel="0" collapsed="false">
      <c r="A10" s="16" t="s">
        <v>15</v>
      </c>
      <c r="B10" s="17" t="s">
        <v>16</v>
      </c>
      <c r="C10" s="18"/>
      <c r="D10" s="19" t="n">
        <f aca="false">D11+D18+D21+D24+D28+D30+D35+D38+D40</f>
        <v>731891491.91</v>
      </c>
      <c r="E10" s="19" t="n">
        <f aca="false">E11+E18+E21+E24+E28+E30+E35+E38+E40</f>
        <v>671033848.58</v>
      </c>
      <c r="F10" s="19" t="n">
        <f aca="false">F11+F18+F21+F24+F28+F30+F35+F38+F40</f>
        <v>470834302.54</v>
      </c>
      <c r="G10" s="20" t="n">
        <f aca="false">F10/E10*100</f>
        <v>70.1655070808053</v>
      </c>
      <c r="I10" s="21"/>
      <c r="J10" s="21"/>
    </row>
    <row r="11" customFormat="false" ht="12.75" hidden="false" customHeight="false" outlineLevel="0" collapsed="false">
      <c r="A11" s="22" t="s">
        <v>17</v>
      </c>
      <c r="B11" s="23" t="s">
        <v>16</v>
      </c>
      <c r="C11" s="23" t="s">
        <v>18</v>
      </c>
      <c r="D11" s="24" t="n">
        <f aca="false">D12+D13+D14+D15+D16+D17</f>
        <v>62555766.67</v>
      </c>
      <c r="E11" s="24" t="n">
        <f aca="false">E12+E13+E14+E15+E16+E17</f>
        <v>62017218.54</v>
      </c>
      <c r="F11" s="24" t="n">
        <f aca="false">F12+F13+F14+F15+F16+F17</f>
        <v>54746397.61</v>
      </c>
      <c r="G11" s="20" t="n">
        <f aca="false">F11/E11*100</f>
        <v>88.2761254032855</v>
      </c>
      <c r="I11" s="21"/>
      <c r="J11" s="21"/>
    </row>
    <row r="12" customFormat="false" ht="41.25" hidden="false" customHeight="true" outlineLevel="0" collapsed="false">
      <c r="A12" s="25" t="s">
        <v>19</v>
      </c>
      <c r="B12" s="18" t="s">
        <v>16</v>
      </c>
      <c r="C12" s="18" t="s">
        <v>20</v>
      </c>
      <c r="D12" s="26" t="n">
        <v>3573563</v>
      </c>
      <c r="E12" s="26" t="n">
        <v>3573563</v>
      </c>
      <c r="F12" s="26" t="n">
        <v>3164561.46</v>
      </c>
      <c r="G12" s="27" t="n">
        <f aca="false">F12/E12*100</f>
        <v>88.5547969911262</v>
      </c>
    </row>
    <row r="13" customFormat="false" ht="41.25" hidden="false" customHeight="true" outlineLevel="0" collapsed="false">
      <c r="A13" s="25" t="s">
        <v>21</v>
      </c>
      <c r="B13" s="18" t="s">
        <v>16</v>
      </c>
      <c r="C13" s="18" t="s">
        <v>22</v>
      </c>
      <c r="D13" s="26" t="n">
        <v>29951736.1</v>
      </c>
      <c r="E13" s="26" t="n">
        <v>29951736.1</v>
      </c>
      <c r="F13" s="26" t="n">
        <v>28888253.41</v>
      </c>
      <c r="G13" s="27" t="n">
        <f aca="false">F13/E13*100</f>
        <v>96.4493454187452</v>
      </c>
    </row>
    <row r="14" customFormat="false" ht="30" hidden="false" customHeight="true" outlineLevel="0" collapsed="false">
      <c r="A14" s="25" t="s">
        <v>23</v>
      </c>
      <c r="B14" s="18" t="s">
        <v>16</v>
      </c>
      <c r="C14" s="18" t="s">
        <v>24</v>
      </c>
      <c r="D14" s="26" t="n">
        <v>323000</v>
      </c>
      <c r="E14" s="26" t="n">
        <v>323000</v>
      </c>
      <c r="F14" s="26" t="n">
        <v>323000</v>
      </c>
      <c r="G14" s="27" t="n">
        <f aca="false">F14/E14*100</f>
        <v>100</v>
      </c>
    </row>
    <row r="15" customFormat="false" ht="15.75" hidden="true" customHeight="true" outlineLevel="0" collapsed="false">
      <c r="A15" s="28" t="s">
        <v>25</v>
      </c>
      <c r="B15" s="29" t="s">
        <v>16</v>
      </c>
      <c r="C15" s="29" t="s">
        <v>26</v>
      </c>
      <c r="D15" s="30"/>
      <c r="E15" s="30"/>
      <c r="F15" s="30"/>
      <c r="G15" s="27"/>
    </row>
    <row r="16" customFormat="false" ht="15" hidden="false" customHeight="true" outlineLevel="0" collapsed="false">
      <c r="A16" s="25" t="s">
        <v>27</v>
      </c>
      <c r="B16" s="18" t="s">
        <v>16</v>
      </c>
      <c r="C16" s="18" t="s">
        <v>28</v>
      </c>
      <c r="D16" s="26" t="n">
        <v>282668.33</v>
      </c>
      <c r="E16" s="26" t="n">
        <v>282668.33</v>
      </c>
      <c r="F16" s="26" t="n">
        <v>0</v>
      </c>
      <c r="G16" s="27" t="n">
        <f aca="false">F16/E16*100</f>
        <v>0</v>
      </c>
    </row>
    <row r="17" customFormat="false" ht="17.1" hidden="false" customHeight="true" outlineLevel="0" collapsed="false">
      <c r="A17" s="25" t="s">
        <v>29</v>
      </c>
      <c r="B17" s="18" t="s">
        <v>16</v>
      </c>
      <c r="C17" s="18" t="s">
        <v>30</v>
      </c>
      <c r="D17" s="26" t="n">
        <f aca="false">27886251.11+538548.13</f>
        <v>28424799.24</v>
      </c>
      <c r="E17" s="26" t="n">
        <v>27886251.11</v>
      </c>
      <c r="F17" s="26" t="n">
        <v>22370582.74</v>
      </c>
      <c r="G17" s="27" t="n">
        <f aca="false">F17/E17*100</f>
        <v>80.220832308212</v>
      </c>
    </row>
    <row r="18" customFormat="false" ht="31.5" hidden="false" customHeight="true" outlineLevel="0" collapsed="false">
      <c r="A18" s="31" t="s">
        <v>31</v>
      </c>
      <c r="B18" s="23" t="s">
        <v>16</v>
      </c>
      <c r="C18" s="23" t="s">
        <v>32</v>
      </c>
      <c r="D18" s="24" t="n">
        <f aca="false">D19+D20</f>
        <v>450000</v>
      </c>
      <c r="E18" s="24" t="n">
        <f aca="false">E19+E20</f>
        <v>450000</v>
      </c>
      <c r="F18" s="24" t="n">
        <f aca="false">F19+F20</f>
        <v>304291.2</v>
      </c>
      <c r="G18" s="20" t="n">
        <f aca="false">F18/E18*100</f>
        <v>67.6202666666667</v>
      </c>
    </row>
    <row r="19" customFormat="false" ht="27.75" hidden="false" customHeight="true" outlineLevel="0" collapsed="false">
      <c r="A19" s="25" t="s">
        <v>33</v>
      </c>
      <c r="B19" s="18" t="s">
        <v>16</v>
      </c>
      <c r="C19" s="18" t="s">
        <v>34</v>
      </c>
      <c r="D19" s="26" t="n">
        <v>250000</v>
      </c>
      <c r="E19" s="26" t="n">
        <v>250000</v>
      </c>
      <c r="F19" s="26" t="n">
        <v>129931.2</v>
      </c>
      <c r="G19" s="27" t="n">
        <f aca="false">F19/E19*100</f>
        <v>51.97248</v>
      </c>
    </row>
    <row r="20" customFormat="false" ht="27" hidden="false" customHeight="true" outlineLevel="0" collapsed="false">
      <c r="A20" s="25" t="s">
        <v>35</v>
      </c>
      <c r="B20" s="18" t="s">
        <v>16</v>
      </c>
      <c r="C20" s="18" t="s">
        <v>36</v>
      </c>
      <c r="D20" s="26" t="n">
        <v>200000</v>
      </c>
      <c r="E20" s="26" t="n">
        <v>200000</v>
      </c>
      <c r="F20" s="26" t="n">
        <v>174360</v>
      </c>
      <c r="G20" s="27" t="n">
        <f aca="false">F20/E20*100</f>
        <v>87.18</v>
      </c>
    </row>
    <row r="21" customFormat="false" ht="15" hidden="false" customHeight="true" outlineLevel="0" collapsed="false">
      <c r="A21" s="31" t="s">
        <v>37</v>
      </c>
      <c r="B21" s="23" t="s">
        <v>16</v>
      </c>
      <c r="C21" s="23" t="s">
        <v>38</v>
      </c>
      <c r="D21" s="24" t="n">
        <f aca="false">D22+D23</f>
        <v>150462330.79</v>
      </c>
      <c r="E21" s="24" t="n">
        <f aca="false">E22+E23</f>
        <v>150115530.79</v>
      </c>
      <c r="F21" s="24" t="n">
        <f aca="false">F22+F23</f>
        <v>141459736.53</v>
      </c>
      <c r="G21" s="20" t="n">
        <f aca="false">F21/E21*100</f>
        <v>94.233911565014</v>
      </c>
    </row>
    <row r="22" customFormat="false" ht="17.1" hidden="false" customHeight="true" outlineLevel="0" collapsed="false">
      <c r="A22" s="25" t="s">
        <v>39</v>
      </c>
      <c r="B22" s="18" t="s">
        <v>16</v>
      </c>
      <c r="C22" s="18" t="s">
        <v>40</v>
      </c>
      <c r="D22" s="26" t="n">
        <v>149153082.23</v>
      </c>
      <c r="E22" s="26" t="n">
        <v>149153082.23</v>
      </c>
      <c r="F22" s="26" t="n">
        <v>140761008.53</v>
      </c>
      <c r="G22" s="27" t="n">
        <f aca="false">F22/E22*100</f>
        <v>94.3735164070836</v>
      </c>
    </row>
    <row r="23" customFormat="false" ht="17.1" hidden="false" customHeight="true" outlineLevel="0" collapsed="false">
      <c r="A23" s="25" t="s">
        <v>41</v>
      </c>
      <c r="B23" s="18" t="s">
        <v>16</v>
      </c>
      <c r="C23" s="18" t="s">
        <v>42</v>
      </c>
      <c r="D23" s="26" t="n">
        <f aca="false">962448.56+300000+46800</f>
        <v>1309248.56</v>
      </c>
      <c r="E23" s="26" t="n">
        <v>962448.56</v>
      </c>
      <c r="F23" s="26" t="n">
        <v>698728</v>
      </c>
      <c r="G23" s="27" t="n">
        <f aca="false">F23/E23*100</f>
        <v>72.59899687522</v>
      </c>
    </row>
    <row r="24" customFormat="false" ht="15" hidden="false" customHeight="true" outlineLevel="0" collapsed="false">
      <c r="A24" s="31" t="s">
        <v>43</v>
      </c>
      <c r="B24" s="23" t="s">
        <v>16</v>
      </c>
      <c r="C24" s="23" t="s">
        <v>44</v>
      </c>
      <c r="D24" s="24" t="n">
        <f aca="false">D25+D26+D27</f>
        <v>399959888.21</v>
      </c>
      <c r="E24" s="24" t="n">
        <f aca="false">E25+E26+E27</f>
        <v>339449044.88</v>
      </c>
      <c r="F24" s="24" t="n">
        <f aca="false">F25+F26+F27</f>
        <v>159555103.39</v>
      </c>
      <c r="G24" s="20" t="n">
        <f aca="false">F24/E24*100</f>
        <v>47.0041397366149</v>
      </c>
    </row>
    <row r="25" customFormat="false" ht="17.1" hidden="false" customHeight="true" outlineLevel="0" collapsed="false">
      <c r="A25" s="25" t="s">
        <v>45</v>
      </c>
      <c r="B25" s="18" t="s">
        <v>16</v>
      </c>
      <c r="C25" s="18" t="s">
        <v>46</v>
      </c>
      <c r="D25" s="26" t="n">
        <v>3367842.12</v>
      </c>
      <c r="E25" s="26" t="n">
        <v>3367842.12</v>
      </c>
      <c r="F25" s="26" t="n">
        <v>3244449.49</v>
      </c>
      <c r="G25" s="27" t="n">
        <f aca="false">F25/E25*100</f>
        <v>96.3361515889587</v>
      </c>
    </row>
    <row r="26" customFormat="false" ht="17.1" hidden="false" customHeight="true" outlineLevel="0" collapsed="false">
      <c r="A26" s="25" t="s">
        <v>47</v>
      </c>
      <c r="B26" s="18" t="s">
        <v>16</v>
      </c>
      <c r="C26" s="18" t="s">
        <v>48</v>
      </c>
      <c r="D26" s="26" t="n">
        <f aca="false">255537261.43+60510843.33</f>
        <v>316048104.76</v>
      </c>
      <c r="E26" s="26" t="n">
        <v>255537261.43</v>
      </c>
      <c r="F26" s="26" t="n">
        <v>80471468.84</v>
      </c>
      <c r="G26" s="27" t="n">
        <f aca="false">F26/E26*100</f>
        <v>31.4910899450348</v>
      </c>
    </row>
    <row r="27" customFormat="false" ht="17.1" hidden="false" customHeight="true" outlineLevel="0" collapsed="false">
      <c r="A27" s="25" t="s">
        <v>49</v>
      </c>
      <c r="B27" s="18" t="s">
        <v>16</v>
      </c>
      <c r="C27" s="18" t="s">
        <v>50</v>
      </c>
      <c r="D27" s="26" t="n">
        <v>80543941.33</v>
      </c>
      <c r="E27" s="26" t="n">
        <v>80543941.33</v>
      </c>
      <c r="F27" s="26" t="n">
        <v>75839185.06</v>
      </c>
      <c r="G27" s="27" t="n">
        <f aca="false">F27/E27*100</f>
        <v>94.1587707376723</v>
      </c>
    </row>
    <row r="28" customFormat="false" ht="15" hidden="false" customHeight="true" outlineLevel="0" collapsed="false">
      <c r="A28" s="31" t="s">
        <v>51</v>
      </c>
      <c r="B28" s="23" t="s">
        <v>16</v>
      </c>
      <c r="C28" s="23" t="s">
        <v>52</v>
      </c>
      <c r="D28" s="24" t="n">
        <f aca="false">D29</f>
        <v>88464885.24</v>
      </c>
      <c r="E28" s="24" t="n">
        <f aca="false">E29</f>
        <v>89003433.37</v>
      </c>
      <c r="F28" s="24" t="n">
        <f aca="false">F29</f>
        <v>85099373.26</v>
      </c>
      <c r="G28" s="20" t="n">
        <f aca="false">F28/E28*100</f>
        <v>95.6135848223178</v>
      </c>
    </row>
    <row r="29" customFormat="false" ht="17.1" hidden="false" customHeight="true" outlineLevel="0" collapsed="false">
      <c r="A29" s="25" t="s">
        <v>53</v>
      </c>
      <c r="B29" s="18" t="s">
        <v>16</v>
      </c>
      <c r="C29" s="18" t="s">
        <v>54</v>
      </c>
      <c r="D29" s="26" t="n">
        <f aca="false">89003433.37-538548.13</f>
        <v>88464885.24</v>
      </c>
      <c r="E29" s="26" t="n">
        <v>89003433.37</v>
      </c>
      <c r="F29" s="26" t="n">
        <v>85099373.26</v>
      </c>
      <c r="G29" s="27" t="n">
        <f aca="false">F29/E29*100</f>
        <v>95.6135848223178</v>
      </c>
    </row>
    <row r="30" customFormat="false" ht="16.5" hidden="false" customHeight="true" outlineLevel="0" collapsed="false">
      <c r="A30" s="31" t="s">
        <v>55</v>
      </c>
      <c r="B30" s="23" t="s">
        <v>16</v>
      </c>
      <c r="C30" s="23" t="s">
        <v>56</v>
      </c>
      <c r="D30" s="24" t="n">
        <f aca="false">D31+D32+D33+D34</f>
        <v>3431042</v>
      </c>
      <c r="E30" s="24" t="n">
        <f aca="false">E31+E32+E33+E34</f>
        <v>3431042</v>
      </c>
      <c r="F30" s="24" t="n">
        <f aca="false">F31+F32+F33+F34</f>
        <v>3415582.37</v>
      </c>
      <c r="G30" s="20" t="n">
        <f aca="false">F30/E30*100</f>
        <v>99.5494188062985</v>
      </c>
    </row>
    <row r="31" customFormat="false" ht="17.1" hidden="false" customHeight="true" outlineLevel="0" collapsed="false">
      <c r="A31" s="25" t="s">
        <v>57</v>
      </c>
      <c r="B31" s="18" t="s">
        <v>16</v>
      </c>
      <c r="C31" s="18" t="s">
        <v>58</v>
      </c>
      <c r="D31" s="32" t="n">
        <v>929042</v>
      </c>
      <c r="E31" s="32" t="n">
        <v>929042</v>
      </c>
      <c r="F31" s="32" t="n">
        <v>917630.37</v>
      </c>
      <c r="G31" s="27" t="n">
        <f aca="false">F31/E31*100</f>
        <v>98.7716777067129</v>
      </c>
    </row>
    <row r="32" customFormat="false" ht="17.1" hidden="false" customHeight="true" outlineLevel="0" collapsed="false">
      <c r="A32" s="25" t="s">
        <v>59</v>
      </c>
      <c r="B32" s="18" t="s">
        <v>16</v>
      </c>
      <c r="C32" s="18" t="s">
        <v>60</v>
      </c>
      <c r="D32" s="32" t="n">
        <v>500000</v>
      </c>
      <c r="E32" s="32" t="n">
        <v>500000</v>
      </c>
      <c r="F32" s="32" t="n">
        <v>500000</v>
      </c>
      <c r="G32" s="27" t="n">
        <f aca="false">F32/E32*100</f>
        <v>100</v>
      </c>
    </row>
    <row r="33" customFormat="false" ht="17.1" hidden="false" customHeight="true" outlineLevel="0" collapsed="false">
      <c r="A33" s="33" t="s">
        <v>61</v>
      </c>
      <c r="B33" s="18" t="s">
        <v>16</v>
      </c>
      <c r="C33" s="18" t="s">
        <v>62</v>
      </c>
      <c r="D33" s="32" t="n">
        <v>1000000</v>
      </c>
      <c r="E33" s="32" t="n">
        <v>1000000</v>
      </c>
      <c r="F33" s="32" t="n">
        <v>1000000</v>
      </c>
      <c r="G33" s="27" t="n">
        <f aca="false">F33/E33*100</f>
        <v>100</v>
      </c>
    </row>
    <row r="34" customFormat="false" ht="17.1" hidden="false" customHeight="true" outlineLevel="0" collapsed="false">
      <c r="A34" s="25" t="s">
        <v>63</v>
      </c>
      <c r="B34" s="18" t="s">
        <v>16</v>
      </c>
      <c r="C34" s="18" t="s">
        <v>64</v>
      </c>
      <c r="D34" s="32" t="n">
        <v>1002000</v>
      </c>
      <c r="E34" s="32" t="n">
        <v>1002000</v>
      </c>
      <c r="F34" s="32" t="n">
        <v>997952</v>
      </c>
      <c r="G34" s="27" t="n">
        <f aca="false">F34/E34*100</f>
        <v>99.5960079840319</v>
      </c>
    </row>
    <row r="35" customFormat="false" ht="15.75" hidden="false" customHeight="true" outlineLevel="0" collapsed="false">
      <c r="A35" s="31" t="s">
        <v>65</v>
      </c>
      <c r="B35" s="23" t="s">
        <v>16</v>
      </c>
      <c r="C35" s="23" t="s">
        <v>66</v>
      </c>
      <c r="D35" s="24" t="n">
        <f aca="false">D36+D37</f>
        <v>21257037</v>
      </c>
      <c r="E35" s="24" t="n">
        <f aca="false">E36+E37</f>
        <v>21257037</v>
      </c>
      <c r="F35" s="24" t="n">
        <f aca="false">F36+F37</f>
        <v>21023635.18</v>
      </c>
      <c r="G35" s="20" t="n">
        <f aca="false">F35/E35*100</f>
        <v>98.9020020993519</v>
      </c>
    </row>
    <row r="36" customFormat="false" ht="17.1" hidden="false" customHeight="true" outlineLevel="0" collapsed="false">
      <c r="A36" s="25" t="s">
        <v>67</v>
      </c>
      <c r="B36" s="18" t="s">
        <v>16</v>
      </c>
      <c r="C36" s="18" t="s">
        <v>68</v>
      </c>
      <c r="D36" s="26" t="n">
        <v>21207037</v>
      </c>
      <c r="E36" s="26" t="n">
        <v>21207037</v>
      </c>
      <c r="F36" s="26" t="n">
        <v>20973640.18</v>
      </c>
      <c r="G36" s="27" t="n">
        <f aca="false">F36/E36*100</f>
        <v>98.8994369180381</v>
      </c>
    </row>
    <row r="37" customFormat="false" ht="13.5" hidden="false" customHeight="true" outlineLevel="0" collapsed="false">
      <c r="A37" s="25" t="s">
        <v>69</v>
      </c>
      <c r="B37" s="18" t="s">
        <v>16</v>
      </c>
      <c r="C37" s="18" t="s">
        <v>70</v>
      </c>
      <c r="D37" s="26" t="n">
        <v>50000</v>
      </c>
      <c r="E37" s="26" t="n">
        <v>50000</v>
      </c>
      <c r="F37" s="26" t="n">
        <v>49995</v>
      </c>
      <c r="G37" s="27" t="n">
        <f aca="false">F37/E37*100</f>
        <v>99.99</v>
      </c>
    </row>
    <row r="38" customFormat="false" ht="15.75" hidden="false" customHeight="true" outlineLevel="0" collapsed="false">
      <c r="A38" s="31" t="s">
        <v>71</v>
      </c>
      <c r="B38" s="23" t="s">
        <v>16</v>
      </c>
      <c r="C38" s="23" t="s">
        <v>72</v>
      </c>
      <c r="D38" s="24" t="n">
        <f aca="false">D39</f>
        <v>5210542</v>
      </c>
      <c r="E38" s="24" t="n">
        <f aca="false">E39</f>
        <v>5210542</v>
      </c>
      <c r="F38" s="24" t="n">
        <f aca="false">F39</f>
        <v>5210542</v>
      </c>
      <c r="G38" s="20" t="n">
        <f aca="false">F38/E38*100</f>
        <v>100</v>
      </c>
    </row>
    <row r="39" customFormat="false" ht="17.1" hidden="false" customHeight="true" outlineLevel="0" collapsed="false">
      <c r="A39" s="25" t="s">
        <v>73</v>
      </c>
      <c r="B39" s="18" t="s">
        <v>16</v>
      </c>
      <c r="C39" s="18" t="s">
        <v>74</v>
      </c>
      <c r="D39" s="26" t="n">
        <v>5210542</v>
      </c>
      <c r="E39" s="26" t="n">
        <v>5210542</v>
      </c>
      <c r="F39" s="26" t="n">
        <v>5210542</v>
      </c>
      <c r="G39" s="27" t="n">
        <f aca="false">F39/E39*100</f>
        <v>100</v>
      </c>
    </row>
    <row r="40" customFormat="false" ht="30" hidden="false" customHeight="true" outlineLevel="0" collapsed="false">
      <c r="A40" s="31" t="s">
        <v>75</v>
      </c>
      <c r="B40" s="23" t="s">
        <v>16</v>
      </c>
      <c r="C40" s="23" t="s">
        <v>76</v>
      </c>
      <c r="D40" s="24" t="n">
        <f aca="false">D41</f>
        <v>100000</v>
      </c>
      <c r="E40" s="24" t="n">
        <f aca="false">E41</f>
        <v>100000</v>
      </c>
      <c r="F40" s="24" t="n">
        <f aca="false">F41</f>
        <v>19641</v>
      </c>
      <c r="G40" s="20" t="n">
        <f aca="false">F40/E40*100</f>
        <v>19.641</v>
      </c>
    </row>
    <row r="41" customFormat="false" ht="26.25" hidden="false" customHeight="true" outlineLevel="0" collapsed="false">
      <c r="A41" s="34" t="s">
        <v>77</v>
      </c>
      <c r="B41" s="35" t="s">
        <v>16</v>
      </c>
      <c r="C41" s="35" t="s">
        <v>78</v>
      </c>
      <c r="D41" s="36" t="n">
        <v>100000</v>
      </c>
      <c r="E41" s="36" t="n">
        <v>100000</v>
      </c>
      <c r="F41" s="36" t="n">
        <v>19641</v>
      </c>
      <c r="G41" s="27" t="n">
        <f aca="false">F41/E41*100</f>
        <v>19.641</v>
      </c>
    </row>
    <row r="42" customFormat="false" ht="18" hidden="false" customHeight="true" outlineLevel="0" collapsed="false">
      <c r="A42" s="37" t="s">
        <v>79</v>
      </c>
      <c r="B42" s="37"/>
      <c r="C42" s="37"/>
      <c r="D42" s="38" t="n">
        <v>-24780961.62</v>
      </c>
      <c r="E42" s="38" t="n">
        <v>-24780961.62</v>
      </c>
      <c r="F42" s="38" t="n">
        <v>171794850.23</v>
      </c>
      <c r="G42" s="39"/>
    </row>
    <row r="43" customFormat="false" ht="15.95" hidden="false" customHeight="true" outlineLevel="0" collapsed="false">
      <c r="E43" s="1"/>
      <c r="F43" s="1"/>
      <c r="G43" s="1"/>
    </row>
    <row r="44" customFormat="false" ht="12.75" hidden="true" customHeight="false" outlineLevel="0" collapsed="false"/>
    <row r="45" customFormat="false" ht="12.75" hidden="true" customHeight="false" outlineLevel="0" collapsed="false">
      <c r="E45" s="21"/>
      <c r="F45" s="21"/>
    </row>
    <row r="46" customFormat="false" ht="12.75" hidden="true" customHeight="false" outlineLevel="0" collapsed="false">
      <c r="C46" s="40" t="s">
        <v>80</v>
      </c>
      <c r="D46" s="40"/>
      <c r="E46" s="41" t="n">
        <v>705475294.47</v>
      </c>
      <c r="F46" s="41" t="n">
        <v>46555046.2</v>
      </c>
    </row>
    <row r="47" customFormat="false" ht="12.75" hidden="true" customHeight="false" outlineLevel="0" collapsed="false">
      <c r="E47" s="21"/>
      <c r="F47" s="21"/>
    </row>
    <row r="48" customFormat="false" ht="12.75" hidden="true" customHeight="false" outlineLevel="0" collapsed="false"/>
    <row r="49" customFormat="false" ht="12.75" hidden="true" customHeight="false" outlineLevel="0" collapsed="false">
      <c r="E49" s="21"/>
      <c r="F49" s="21"/>
    </row>
    <row r="50" customFormat="false" ht="12.75" hidden="true" customHeight="false" outlineLevel="0" collapsed="false">
      <c r="E50" s="42" t="n">
        <v>-42997263.62</v>
      </c>
      <c r="F50" s="42" t="n">
        <v>-9721574.97</v>
      </c>
    </row>
    <row r="51" customFormat="false" ht="12.75" hidden="true" customHeight="false" outlineLevel="0" collapsed="false">
      <c r="E51" s="21" t="n">
        <f aca="false">E42-E50</f>
        <v>18216302</v>
      </c>
      <c r="F51" s="21" t="n">
        <f aca="false">F42-F50</f>
        <v>181516425.2</v>
      </c>
    </row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6" customFormat="false" ht="12.75" hidden="true" customHeight="false" outlineLevel="0" collapsed="false">
      <c r="B56" s="0" t="s">
        <v>81</v>
      </c>
      <c r="E56" s="43" t="n">
        <v>646252886.96</v>
      </c>
      <c r="F56" s="43" t="n">
        <v>642629152.77</v>
      </c>
    </row>
    <row r="57" customFormat="false" ht="12.75" hidden="true" customHeight="false" outlineLevel="0" collapsed="false">
      <c r="E57" s="43" t="n">
        <f aca="false">E56-E10</f>
        <v>-24780961.62</v>
      </c>
      <c r="F57" s="43" t="n">
        <f aca="false">F56-F10</f>
        <v>171794850.23</v>
      </c>
    </row>
    <row r="58" customFormat="false" ht="12.75" hidden="true" customHeight="false" outlineLevel="0" collapsed="false">
      <c r="E58" s="43" t="n">
        <v>-24780961.62</v>
      </c>
      <c r="F58" s="43" t="n">
        <v>171794850.23</v>
      </c>
    </row>
    <row r="59" customFormat="false" ht="12.75" hidden="true" customHeight="false" outlineLevel="0" collapsed="false">
      <c r="E59" s="21" t="n">
        <f aca="false">E42-E57</f>
        <v>0</v>
      </c>
      <c r="F59" s="21" t="n">
        <f aca="false">F42-F57</f>
        <v>0</v>
      </c>
    </row>
  </sheetData>
  <mergeCells count="3">
    <mergeCell ref="A7:G7"/>
    <mergeCell ref="F8:G8"/>
    <mergeCell ref="A42:C42"/>
  </mergeCells>
  <printOptions headings="false" gridLines="false" gridLinesSet="true" horizontalCentered="false" verticalCentered="false"/>
  <pageMargins left="0.669444444444445" right="0.0395833333333333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4-05-20T11:24:03Z</cp:lastPrinted>
  <dcterms:modified xsi:type="dcterms:W3CDTF">2024-05-31T06:23:59Z</dcterms:modified>
  <cp:revision>0</cp:revision>
  <dc:subject/>
  <dc:title/>
</cp:coreProperties>
</file>